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7">
  <si>
    <r>
      <rPr>
        <sz val="14"/>
        <color rgb="FF000000"/>
        <rFont val="Arial Armenian"/>
        <family val="2"/>
      </rPr>
      <t xml:space="preserve">Վարդենիսի Խոշորացված համայնքի </t>
    </r>
    <r>
      <rPr>
        <b val="true"/>
        <sz val="11"/>
        <color rgb="FF000000"/>
        <rFont val="Arial Armenian"/>
        <family val="2"/>
      </rPr>
      <t xml:space="preserve"> 2025Ã  í³ñã³Ï³Ý µÛáõç»Ç Ñ³Ù³Ù³ëÝáõÃÛáõÝÝ»ñ </t>
    </r>
  </si>
  <si>
    <t xml:space="preserve">ÐÐ</t>
  </si>
  <si>
    <t xml:space="preserve">ºÏ³ÙáõïÝ»ñÇ ³Ýí³ÝáõÙÁ</t>
  </si>
  <si>
    <t xml:space="preserve">Áëï »é³ÙëÛ³ÏÝ»ñÇ ³×áÕ³Ï³Ý</t>
  </si>
  <si>
    <t xml:space="preserve">Ì³Ëë»ñÇ ³Ýí³ÝáõÙÁ</t>
  </si>
  <si>
    <t xml:space="preserve">ï³ñ»Ï³Ý</t>
  </si>
  <si>
    <t xml:space="preserve">ºé³ÙëÛ³Ï</t>
  </si>
  <si>
    <t xml:space="preserve">ÏÇë³ÙÛ³Ï</t>
  </si>
  <si>
    <t xml:space="preserve">9 ³ÙÇë</t>
  </si>
  <si>
    <t xml:space="preserve">I</t>
  </si>
  <si>
    <t xml:space="preserve">Ñ³ñÏ³ÛÇÝ »Ï³ÙáõïÝ»ñ</t>
  </si>
  <si>
    <t xml:space="preserve">²ßË³ï³í³ñÓ</t>
  </si>
  <si>
    <t xml:space="preserve">¶áõÛù³Ñ³ñÏ ÁÝ¹</t>
  </si>
  <si>
    <t xml:space="preserve">å³ñ·¨³ïñáõÙ</t>
  </si>
  <si>
    <t xml:space="preserve">Ý/Ã ³) ßÇÝáõÃÛáõÝÝ»ñ</t>
  </si>
  <si>
    <t xml:space="preserve">¿É ¿Ý»ñ·Ç³</t>
  </si>
  <si>
    <t xml:space="preserve">üÇ½ÇÏ³Ï³Ý ³ÝÓ»ñ</t>
  </si>
  <si>
    <t xml:space="preserve">Çñ³í³µ³Ý³Ï³Ý ³ÝÓ»ñ</t>
  </si>
  <si>
    <t xml:space="preserve">ÎáÙáõÝ³É Í³é³ÛáõÃÛáõÝ</t>
  </si>
  <si>
    <t xml:space="preserve">µ) ïñ³Ýëåáñï ÙÇçáó</t>
  </si>
  <si>
    <t xml:space="preserve">Ï³åÇ Í³é³ÛáõÃÛáõÝ</t>
  </si>
  <si>
    <t xml:space="preserve">Ý/Ã üÇ½ÇÏ³Ï³Ý ³ÝÓ»ñ</t>
  </si>
  <si>
    <t xml:space="preserve">²å³Ñáí³·ñ³Ï³Ý Í³Ëë»ñ</t>
  </si>
  <si>
    <t xml:space="preserve">¶áõÛù³Ñ³ñÏÇ ³å³éù</t>
  </si>
  <si>
    <t xml:space="preserve">ì³ñÓ³Ï³ÉáõÃÛ³Ý Í³Ëë</t>
  </si>
  <si>
    <t xml:space="preserve">¶áñÍáõÕáõÙ Ñ³Ýñ³å»ï. Ý»ñëáõÙ</t>
  </si>
  <si>
    <t xml:space="preserve">ÐáÕÇ Ñ³ñÏ</t>
  </si>
  <si>
    <t xml:space="preserve">Արտասահմանյան գործողումներ</t>
  </si>
  <si>
    <t xml:space="preserve">ÐáÕÇ Ñ³ñÏÇ (96-99ÃÃ) ³å³éù</t>
  </si>
  <si>
    <t xml:space="preserve">Ð³Ù³Ï³ñ·ã³ÛÇÝ Í³é³ÛáõÃÛáõÝ</t>
  </si>
  <si>
    <t xml:space="preserve">³ÝóÛ³É ï³ñÇÝ»ñÇ ³å³éù</t>
  </si>
  <si>
    <t xml:space="preserve">Աշխատակիցների վերապատրաստման </t>
  </si>
  <si>
    <t xml:space="preserve">å»ï³Ï³Ý ïáõñù</t>
  </si>
  <si>
    <t xml:space="preserve">î»Õ³Ï³ïí³Ï³Ý Í³é³ÛáõÃÛáõÝÝ»ñ</t>
  </si>
  <si>
    <t xml:space="preserve">ՔԿԱԳ բաժին</t>
  </si>
  <si>
    <t xml:space="preserve">Կառավարչական միջոցառումներ</t>
  </si>
  <si>
    <t xml:space="preserve">Նոտարական գրասենյակ</t>
  </si>
  <si>
    <t xml:space="preserve">ï»Õ³Ï³Ý ïáõñù»ñ ¨ í×³ñÝ»ñ</t>
  </si>
  <si>
    <t xml:space="preserve">Ներկայացուչական ծախսեր</t>
  </si>
  <si>
    <t xml:space="preserve">Ý/Ã ³Ýó³Í ï³ñÇÝ»ñÇ ³å³éù</t>
  </si>
  <si>
    <t xml:space="preserve">Ընդհանուր բնույթի այլ ծառայություններ</t>
  </si>
  <si>
    <t xml:space="preserve">II</t>
  </si>
  <si>
    <t xml:space="preserve">àã Ñ³ñÏ³ÛÇÝ »Ï³ÙáõïÝ»ñ</t>
  </si>
  <si>
    <t xml:space="preserve">Մասնագիտական ծառայություններ</t>
  </si>
  <si>
    <t xml:space="preserve">1 ÑáÕÇ í³ñÓ³í×³ñ</t>
  </si>
  <si>
    <t xml:space="preserve">Շենքերի և շինություների ընթ.նորոգում</t>
  </si>
  <si>
    <t xml:space="preserve">ÐáÕÇ í³ñÓ³í×³ñÇ ³å³éù</t>
  </si>
  <si>
    <t xml:space="preserve">Մեքենասարքավորումների ընթացիկ ն.</t>
  </si>
  <si>
    <t xml:space="preserve">Խոտհարքի վարձավճար</t>
  </si>
  <si>
    <t xml:space="preserve">Գրասենյակային  ÝÛáõÃ»ñ</t>
  </si>
  <si>
    <t xml:space="preserve"> Գյուղ մեխանիզ. վարձավճար</t>
  </si>
  <si>
    <t xml:space="preserve">Տրանսպորտային նյութեր</t>
  </si>
  <si>
    <t xml:space="preserve">Պետ սեփ. Հողի վարձավճար</t>
  </si>
  <si>
    <t xml:space="preserve">Î»Ýó³Õ³ÛÇÝ ³ÛÉ ÝÛáõÃ»ñ</t>
  </si>
  <si>
    <t xml:space="preserve">3 ³ñáïÝ»ñÇ í³ñÓ³í×³ñ</t>
  </si>
  <si>
    <t xml:space="preserve">հատուկ նպատակային այլ նյութեր</t>
  </si>
  <si>
    <t xml:space="preserve"> // - // - // ³å³éù </t>
  </si>
  <si>
    <t xml:space="preserve">Սպորտային նպաստներ</t>
  </si>
  <si>
    <t xml:space="preserve">III</t>
  </si>
  <si>
    <t xml:space="preserve">Ð³Ù³Ñ³ñÃ»óÙ³Ý ¹áï³óÇ³</t>
  </si>
  <si>
    <t xml:space="preserve">ÐáõÕ³ñÏ³íáñáõÃÛ³Ý Ýå³ëïÝ»ñ µÛáõç»Çó</t>
  </si>
  <si>
    <t xml:space="preserve">ÀÝÃ³óÇÏ Í³Ëë»ñÇ ëáõµí»ÝóÇ³</t>
  </si>
  <si>
    <t xml:space="preserve">û·ÝáõÃÛáõÝ ù³Õ³ù³óÇÝ»ñÇÝ</t>
  </si>
  <si>
    <t xml:space="preserve">IV</t>
  </si>
  <si>
    <t xml:space="preserve">Վարչական գանձումներ</t>
  </si>
  <si>
    <t xml:space="preserve">Սուբսիդիաներ ՀՈԱԿ-ներին</t>
  </si>
  <si>
    <t xml:space="preserve">Աղբահանություն</t>
  </si>
  <si>
    <t xml:space="preserve">Ընթացիկ դրամաշնորներ ՊՈԱԿ-ներին</t>
  </si>
  <si>
    <t xml:space="preserve">Ծնող միջոցներ</t>
  </si>
  <si>
    <t xml:space="preserve">կապիտալ ներդրումներ  4657</t>
  </si>
  <si>
    <t xml:space="preserve">ä³ïíÇñí³Í ÉÇ³½áñáõÃÛáõÝ</t>
  </si>
  <si>
    <t xml:space="preserve">ä³ñï³¹Çñ í×³ñÝ»ñ</t>
  </si>
  <si>
    <t xml:space="preserve">Այլ ոչ հարկային</t>
  </si>
  <si>
    <t xml:space="preserve">å³Ñáõëï³ÛÇÝ ýáÝ¹</t>
  </si>
  <si>
    <t xml:space="preserve">ÀÝ¹³Ù»ÝÁ í³ñã³Ï³Ý µÛáõç»</t>
  </si>
  <si>
    <t xml:space="preserve">ÀÝ¹³Ù»ÝÁ</t>
  </si>
  <si>
    <r>
      <rPr>
        <sz val="11"/>
        <color rgb="FF000000"/>
        <rFont val="Arial Armenian"/>
        <family val="2"/>
      </rPr>
      <t xml:space="preserve">Ð³Ù³ÛÝùÇ Ô»Ï³í³ñ                      </t>
    </r>
    <r>
      <rPr>
        <sz val="12"/>
        <color rgb="FF000000"/>
        <rFont val="Arial Armenian"/>
        <family val="2"/>
      </rPr>
      <t xml:space="preserve">Ա.Խաչատրյան</t>
    </r>
  </si>
  <si>
    <r>
      <rPr>
        <sz val="14"/>
        <color rgb="FF000000"/>
        <rFont val="Arial Armenian"/>
        <family val="2"/>
      </rPr>
      <t xml:space="preserve">Վարդենիսի Խոշորացված համայնքի </t>
    </r>
    <r>
      <rPr>
        <b val="true"/>
        <sz val="11"/>
        <color rgb="FF000000"/>
        <rFont val="Arial Armenian"/>
        <family val="2"/>
      </rPr>
      <t xml:space="preserve"> 2025Ã Ֆոնդային µÛáõç»Ç Ñ³Ù³Ù³ëÝáõÃÛáõÝÝ»ñ </t>
    </r>
  </si>
  <si>
    <t xml:space="preserve">ä³Ñáõëï³ÛÇÝ Ñ³ïÏ³óáõÙ</t>
  </si>
  <si>
    <t xml:space="preserve">Հուշահամալ.և զբոսայգ կառ 1-6-1300000</t>
  </si>
  <si>
    <t xml:space="preserve">î³ñ»ëÏ½µÇ ÙÝ³óáñ¹</t>
  </si>
  <si>
    <t xml:space="preserve">Վարչական սարքավ  1-1-1</t>
  </si>
  <si>
    <t xml:space="preserve">ÐáÕÇ ûï³ñáõÙ</t>
  </si>
  <si>
    <t xml:space="preserve">Ասֆալտապատում 4-5-1</t>
  </si>
  <si>
    <t xml:space="preserve">êáõµí»ÝóÇ³ å»ï µÛáõç»Çó</t>
  </si>
  <si>
    <t xml:space="preserve">Ոռոգման ցանցի կառ 4.2.4</t>
  </si>
  <si>
    <t xml:space="preserve">ØÇç³½·³ÛÇÝ Ï³½Ù.</t>
  </si>
  <si>
    <t xml:space="preserve">Խմելու ջրագծի կառ 6-3-1</t>
  </si>
  <si>
    <t xml:space="preserve">Ռոյալթիներից տրամադրվող համայնքային մասհանումներ</t>
  </si>
  <si>
    <t xml:space="preserve">Արտաքին լուսավոր 6-4-1</t>
  </si>
  <si>
    <t xml:space="preserve">Ներդրում Բարերաներից</t>
  </si>
  <si>
    <t xml:space="preserve">Բազմաբ շենք տանիք վեր 1-6-1</t>
  </si>
  <si>
    <t xml:space="preserve">Գույքի օտարումից</t>
  </si>
  <si>
    <t xml:space="preserve"> Ռոյալթիներից մասհանումների հաշվին</t>
  </si>
  <si>
    <t xml:space="preserve">Մանկապար վերանորոգում 9-1-1</t>
  </si>
  <si>
    <t xml:space="preserve">Տրանսպորտ լիզինգ</t>
  </si>
  <si>
    <t xml:space="preserve">Մշակույթի պալատի կառուցում</t>
  </si>
  <si>
    <t xml:space="preserve">Այլ հիմնական միջոցներ</t>
  </si>
  <si>
    <t xml:space="preserve">Ծովակի կապտաժի կառուցում</t>
  </si>
  <si>
    <t xml:space="preserve">Համաֆինանսավորող միջոցների </t>
  </si>
  <si>
    <t xml:space="preserve">ÀÝ¹³Ù»Ý</t>
  </si>
  <si>
    <t xml:space="preserve">Համայնքի ղեկավար                              Ա,խաչատրյան</t>
  </si>
  <si>
    <r>
      <rPr>
        <sz val="11"/>
        <color rgb="FF000000"/>
        <rFont val="Arial Armenian"/>
        <family val="2"/>
      </rPr>
      <t xml:space="preserve">Ð³Ù³ÛÝùÇ Í³Ëë»ñÁ Áëï 2-ñ¹ ¨ 3-ñ¹ Ñ³ïí³ÍÝ»ñÇ . 2025Ã.  </t>
    </r>
    <r>
      <rPr>
        <u val="single"/>
        <sz val="11"/>
        <color rgb="FF000000"/>
        <rFont val="Arial Armenian"/>
        <family val="2"/>
      </rPr>
      <t xml:space="preserve">    Վարդենիսի խոշարացված </t>
    </r>
    <r>
      <rPr>
        <sz val="11"/>
        <color rgb="FF000000"/>
        <rFont val="Arial Armenian"/>
        <family val="2"/>
      </rPr>
      <t xml:space="preserve">Ñ³Ù³ÛÝùÇ  </t>
    </r>
  </si>
  <si>
    <t xml:space="preserve">ÑÑ</t>
  </si>
  <si>
    <t xml:space="preserve">²ßË³ï³í³ñÓÇ íñ³»Ï</t>
  </si>
  <si>
    <t xml:space="preserve">Ð³Ù³ÛÝ.³í³·.³Ý¹.³ßË.÷áËÑ³ï</t>
  </si>
  <si>
    <t xml:space="preserve">¾Ý»ñ·»ïÇÏ Í³Ëë»ñ</t>
  </si>
  <si>
    <t xml:space="preserve">Î³åÇ Í³é³ÛáõÃÛáõÝ</t>
  </si>
  <si>
    <t xml:space="preserve">³å³Ñáí³·ñ³Ï³Ý³É Í³Ëë»ñ</t>
  </si>
  <si>
    <t xml:space="preserve">¶áõÛùÇ ì³ñÓ³Ï³ÉáõÃÛáõÝ</t>
  </si>
  <si>
    <t xml:space="preserve">Ð³Ù³Ï³ñ·ã³ÛÇÝÍ³é³ÛáõÃÛáõÝ</t>
  </si>
  <si>
    <t xml:space="preserve">ì³ñÓ. ïñ³ÝëåáñïÇ Í³Ëë</t>
  </si>
  <si>
    <t xml:space="preserve">Աշխատակիցների մասնակիցների մասնագի վերապ.</t>
  </si>
  <si>
    <t xml:space="preserve">ï»Õ»Ï³ïí³Ï³Ý Í³é³ ÛáõÃÛáõÝ</t>
  </si>
  <si>
    <t xml:space="preserve">Վարչական ծառայություններ</t>
  </si>
  <si>
    <t xml:space="preserve">Ներկայուցչական ծախսեր</t>
  </si>
  <si>
    <t xml:space="preserve">ÀÝ¹. µÝáõÛ ³ÛÉ Í³é³ÛáõÃÛáõÝÝ»ñ</t>
  </si>
  <si>
    <t xml:space="preserve">Ø³ëÝ³·Çï³Ï³Ý Í³é³Û.</t>
  </si>
  <si>
    <t xml:space="preserve">Þ»Ýù ÁÝÃ³óÇÏ Ýáñá·áõÙ</t>
  </si>
  <si>
    <t xml:space="preserve">Ù»ù.ë³ñù³íÁÝÃ³óÇÏ Ýáñá·áõÙ</t>
  </si>
  <si>
    <t xml:space="preserve">¶ñ³ë»ÝÛ³Ï³ÛÇÝ ³åñ³Ýù ¨ ÝÛáõÃ.</t>
  </si>
  <si>
    <t xml:space="preserve">Ð³ïáõÏ Ýå³ï³Ï³ÛÇÝ ³ÛÉ ÝÛáõÃ»ñ</t>
  </si>
  <si>
    <t xml:space="preserve">ïñ³ÝëåáñïÇ å³Ñå³ÝÙ³Ý Ë³Ëë»ñ</t>
  </si>
  <si>
    <t xml:space="preserve">ê»÷³Ï³Ý ïñ³Ýëå. å³Ñå.Í³Ëë</t>
  </si>
  <si>
    <t xml:space="preserve">²Õµ³Ñ»é³óáõÙ Ðà²Î</t>
  </si>
  <si>
    <t xml:space="preserve">Î»Ýó³Õ³ÛÇÝ ¨ Ñ³Ýñ³ÛÇÝ ÝÛáõÃ»ñ</t>
  </si>
  <si>
    <t xml:space="preserve">Ð³ïáõÏ Ýå³ï³Ï³ÛÇÝ ÝÛáõÃ»ñ</t>
  </si>
  <si>
    <t xml:space="preserve">Սուբսիդյաններ ոչ ֆինանսական պետական կազմակերպություններին</t>
  </si>
  <si>
    <t xml:space="preserve">Ընթացիկ դրամաշնորհ Պետական և համայնքային ՈԱԿ</t>
  </si>
  <si>
    <t xml:space="preserve">Î³åÇï³É Ý»ñ¹ñáõÙÝ»ñ</t>
  </si>
  <si>
    <t xml:space="preserve">Հուղարկավորության նպաստներ նյուջեից</t>
  </si>
  <si>
    <t xml:space="preserve">²ÛÉ Ýå³ëïÝ»ñ µÛáõç»Çó</t>
  </si>
  <si>
    <t xml:space="preserve">êåáñï³ÛÇÝ Ýå³ëïÝ»ñ</t>
  </si>
  <si>
    <t xml:space="preserve">ä»ï ïáõñù</t>
  </si>
  <si>
    <t xml:space="preserve">ÀÝ¹ í³ñã³Ï³Ý µÛáõç»</t>
  </si>
  <si>
    <t xml:space="preserve">üáÝ¹³ÛÇÝ µÛáõç»</t>
  </si>
  <si>
    <t xml:space="preserve">Ðá¹í³ÍÝ»ñ</t>
  </si>
  <si>
    <t xml:space="preserve">¶ÛáõÕ³å»ï³ñ³Ý</t>
  </si>
  <si>
    <t xml:space="preserve">ÀÝ¹Ñ³Ýáõñ µÝ.³ÛÉ Í³Ë</t>
  </si>
  <si>
    <t xml:space="preserve">Ø³ÝÏ³å³ñï»½</t>
  </si>
  <si>
    <t xml:space="preserve">Øß³ÏáõÛÃÇ ïáõÝ</t>
  </si>
  <si>
    <t xml:space="preserve">Գրադարաներ</t>
  </si>
  <si>
    <t xml:space="preserve">Սպորտ և գեղար դպրոցն</t>
  </si>
  <si>
    <t xml:space="preserve">երաժշտական դպրոցներ</t>
  </si>
  <si>
    <t xml:space="preserve">ØÇçáó³éáõÙÝ»ñÇ Í³Ëë»ñ</t>
  </si>
  <si>
    <t xml:space="preserve">Ö³Ý³å³ñÑ. Ï³å. Ýáñ</t>
  </si>
  <si>
    <t xml:space="preserve">²Õµ³Ñ»é³óáõÙ</t>
  </si>
  <si>
    <t xml:space="preserve">æñ³·ÇÍ</t>
  </si>
  <si>
    <t xml:space="preserve">Ռայթերներից մասհանում</t>
  </si>
  <si>
    <t xml:space="preserve">êáó Í³Ëë»ñ</t>
  </si>
  <si>
    <t xml:space="preserve">ä³Ñáõëï³ÛÇÝ ýáÝ¹</t>
  </si>
  <si>
    <t xml:space="preserve">Ոռոգման ցանց և կոյուղագ</t>
  </si>
  <si>
    <t xml:space="preserve">Գազաֆիկացում</t>
  </si>
  <si>
    <t xml:space="preserve">öáÕáóÝ»ñÇ  լուսավ,</t>
  </si>
  <si>
    <t xml:space="preserve">Ազդանշանային շչակների Սպասարկում</t>
  </si>
  <si>
    <t xml:space="preserve">ÀÝ¹.í³ñã³Ï³Ý µÛáõç»</t>
  </si>
  <si>
    <t xml:space="preserve">Նախորդ տարիներիպարտքեր</t>
  </si>
  <si>
    <t xml:space="preserve">¶ñ³¹³ñ³Ý</t>
  </si>
  <si>
    <t xml:space="preserve">²ñí»ëïÇ ¹åñáó</t>
  </si>
  <si>
    <t xml:space="preserve">ºñ³Åßï³Ï³Ý ¹åñáó</t>
  </si>
  <si>
    <t xml:space="preserve">êåáñï</t>
  </si>
  <si>
    <t xml:space="preserve">ä³ïíÇñí³Í ÉÇ³½áñ</t>
  </si>
  <si>
    <t xml:space="preserve">²ÛÉ</t>
  </si>
  <si>
    <t xml:space="preserve">ÀÝ¹³Ù»ÝÁ å³ñù</t>
  </si>
  <si>
    <t xml:space="preserve">ÀÝ¹³Ù»ÝÁ    </t>
  </si>
  <si>
    <t xml:space="preserve">Համայնքի ղեկավար_____            Ա.Խաչատրյան_________________</t>
  </si>
  <si>
    <t xml:space="preserve">¶ÉË.Ñ³ßí³å³Ñ ________      Ս.Գրիգորյան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"/>
  </numFmts>
  <fonts count="10">
    <font>
      <sz val="11"/>
      <color rgb="FF000000"/>
      <name val="Arial Armeni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Armenian"/>
      <family val="2"/>
    </font>
    <font>
      <b val="true"/>
      <sz val="11"/>
      <color rgb="FF000000"/>
      <name val="Arial Armenian"/>
      <family val="2"/>
    </font>
    <font>
      <sz val="9"/>
      <color rgb="FF000000"/>
      <name val="Arial Armenian"/>
      <family val="2"/>
    </font>
    <font>
      <sz val="12"/>
      <color rgb="FF000000"/>
      <name val="Arial Armenian"/>
      <family val="2"/>
    </font>
    <font>
      <sz val="10"/>
      <color rgb="FF000000"/>
      <name val="Arial Armenian"/>
      <family val="2"/>
    </font>
    <font>
      <u val="single"/>
      <sz val="11"/>
      <color rgb="FF000000"/>
      <name val="Arial Armeni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69"/>
    <col collapsed="false" customWidth="true" hidden="false" outlineLevel="0" max="2" min="2" style="0" width="20.29"/>
    <col collapsed="false" customWidth="true" hidden="false" outlineLevel="0" max="3" min="3" style="0" width="10.59"/>
    <col collapsed="false" customWidth="true" hidden="false" outlineLevel="0" max="4" min="4" style="0" width="9.39"/>
    <col collapsed="false" customWidth="true" hidden="false" outlineLevel="0" max="5" min="5" style="0" width="10.29"/>
    <col collapsed="false" customWidth="true" hidden="false" outlineLevel="0" max="6" min="6" style="0" width="10.19"/>
    <col collapsed="false" customWidth="true" hidden="false" outlineLevel="0" max="7" min="7" style="0" width="5.89"/>
    <col collapsed="false" customWidth="true" hidden="false" outlineLevel="0" max="8" min="8" style="0" width="26.09"/>
    <col collapsed="false" customWidth="true" hidden="false" outlineLevel="0" max="9" min="9" style="0" width="9.39"/>
    <col collapsed="false" customWidth="true" hidden="false" outlineLevel="0" max="10" min="10" style="0" width="8.39"/>
    <col collapsed="false" customWidth="true" hidden="false" outlineLevel="0" max="11" min="11" style="0" width="10.49"/>
    <col collapsed="false" customWidth="true" hidden="false" outlineLevel="0" max="12" min="12" style="0" width="12.8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6" t="s">
        <v>4</v>
      </c>
      <c r="H3" s="6"/>
      <c r="I3" s="5" t="s">
        <v>3</v>
      </c>
      <c r="J3" s="5"/>
      <c r="K3" s="5"/>
      <c r="L3" s="5"/>
    </row>
    <row r="4" customFormat="false" ht="13.8" hidden="false" customHeight="false" outlineLevel="0" collapsed="false">
      <c r="A4" s="3"/>
      <c r="B4" s="4"/>
      <c r="C4" s="7" t="s">
        <v>5</v>
      </c>
      <c r="D4" s="7" t="s">
        <v>6</v>
      </c>
      <c r="E4" s="7" t="s">
        <v>7</v>
      </c>
      <c r="F4" s="8" t="s">
        <v>8</v>
      </c>
      <c r="G4" s="6"/>
      <c r="H4" s="6"/>
      <c r="I4" s="7" t="s">
        <v>5</v>
      </c>
      <c r="J4" s="7" t="s">
        <v>6</v>
      </c>
      <c r="K4" s="7" t="s">
        <v>7</v>
      </c>
      <c r="L4" s="8" t="s">
        <v>8</v>
      </c>
    </row>
    <row r="5" customFormat="false" ht="13.8" hidden="false" customHeight="false" outlineLevel="0" collapsed="false">
      <c r="A5" s="9" t="s">
        <v>9</v>
      </c>
      <c r="B5" s="10" t="s">
        <v>10</v>
      </c>
      <c r="C5" s="11" t="n">
        <f aca="false">C6+C14+C16</f>
        <v>323667.1</v>
      </c>
      <c r="D5" s="11" t="n">
        <f aca="false">D6+D14+D16+D20+D21</f>
        <v>82577.775</v>
      </c>
      <c r="E5" s="11" t="n">
        <f aca="false">E6+E14+E16+E20+E21</f>
        <v>165155.55</v>
      </c>
      <c r="F5" s="11" t="n">
        <f aca="false">F6+F14+F16+F20+F21</f>
        <v>247733.325</v>
      </c>
      <c r="G5" s="12" t="n">
        <v>4111</v>
      </c>
      <c r="H5" s="13" t="s">
        <v>11</v>
      </c>
      <c r="I5" s="11" t="n">
        <v>649658</v>
      </c>
      <c r="J5" s="11" t="n">
        <f aca="false">I5/4-11037.6</f>
        <v>151376.9</v>
      </c>
      <c r="K5" s="11" t="n">
        <f aca="false">I5/2-22075.1</f>
        <v>302753.9</v>
      </c>
      <c r="L5" s="14" t="n">
        <f aca="false">I5/4*3-33587.4</f>
        <v>453656.1</v>
      </c>
    </row>
    <row r="6" customFormat="false" ht="13.8" hidden="false" customHeight="false" outlineLevel="0" collapsed="false">
      <c r="A6" s="9" t="n">
        <v>1</v>
      </c>
      <c r="B6" s="10" t="s">
        <v>12</v>
      </c>
      <c r="C6" s="11" t="n">
        <f aca="false">C7+C10</f>
        <v>231597.7</v>
      </c>
      <c r="D6" s="11" t="n">
        <f aca="false">D7+D10</f>
        <v>57899.425</v>
      </c>
      <c r="E6" s="11" t="n">
        <f aca="false">E7+E10</f>
        <v>115798.85</v>
      </c>
      <c r="F6" s="11" t="n">
        <f aca="false">F7+F10</f>
        <v>173698.275</v>
      </c>
      <c r="G6" s="12" t="n">
        <v>4112</v>
      </c>
      <c r="H6" s="13" t="s">
        <v>13</v>
      </c>
      <c r="I6" s="11" t="n">
        <v>70000</v>
      </c>
      <c r="J6" s="11" t="n">
        <f aca="false">I6/4</f>
        <v>17500</v>
      </c>
      <c r="K6" s="11" t="n">
        <f aca="false">I6/2</f>
        <v>35000</v>
      </c>
      <c r="L6" s="14" t="n">
        <f aca="false">I6/4*3</f>
        <v>52500</v>
      </c>
      <c r="N6" s="15"/>
      <c r="O6" s="15"/>
      <c r="P6" s="16"/>
      <c r="Q6" s="17"/>
      <c r="R6" s="17"/>
      <c r="S6" s="17"/>
    </row>
    <row r="7" customFormat="false" ht="13.8" hidden="false" customHeight="false" outlineLevel="0" collapsed="false">
      <c r="A7" s="9"/>
      <c r="B7" s="10" t="s">
        <v>14</v>
      </c>
      <c r="C7" s="11" t="n">
        <v>19007.4</v>
      </c>
      <c r="D7" s="11" t="n">
        <f aca="false">C7/4</f>
        <v>4751.85</v>
      </c>
      <c r="E7" s="11" t="n">
        <f aca="false">C7/2</f>
        <v>9503.7</v>
      </c>
      <c r="F7" s="14" t="n">
        <f aca="false">C7/4*3</f>
        <v>14255.55</v>
      </c>
      <c r="G7" s="12" t="n">
        <v>4212</v>
      </c>
      <c r="H7" s="13" t="s">
        <v>15</v>
      </c>
      <c r="I7" s="11" t="n">
        <v>74000</v>
      </c>
      <c r="J7" s="11" t="n">
        <f aca="false">I7/4</f>
        <v>18500</v>
      </c>
      <c r="K7" s="11" t="n">
        <f aca="false">I7/2</f>
        <v>37000</v>
      </c>
      <c r="L7" s="14" t="n">
        <f aca="false">I7/4*3</f>
        <v>55500</v>
      </c>
      <c r="N7" s="15"/>
      <c r="O7" s="15"/>
      <c r="P7" s="15"/>
      <c r="Q7" s="15"/>
      <c r="R7" s="15"/>
      <c r="S7" s="15"/>
    </row>
    <row r="8" customFormat="false" ht="13.8" hidden="false" customHeight="false" outlineLevel="0" collapsed="false">
      <c r="A8" s="9"/>
      <c r="B8" s="10" t="s">
        <v>16</v>
      </c>
      <c r="C8" s="18" t="n">
        <v>0</v>
      </c>
      <c r="D8" s="18" t="n">
        <f aca="false">C8/4</f>
        <v>0</v>
      </c>
      <c r="E8" s="18" t="n">
        <f aca="false">C8/2</f>
        <v>0</v>
      </c>
      <c r="F8" s="19" t="n">
        <f aca="false">C8-D8</f>
        <v>0</v>
      </c>
      <c r="G8" s="12"/>
      <c r="H8" s="13" t="n">
        <v>0</v>
      </c>
      <c r="I8" s="20" t="n">
        <v>0</v>
      </c>
      <c r="J8" s="11" t="n">
        <f aca="false">I8/4</f>
        <v>0</v>
      </c>
      <c r="K8" s="11" t="n">
        <f aca="false">I8/2</f>
        <v>0</v>
      </c>
      <c r="L8" s="14" t="n">
        <f aca="false">I8/4*3</f>
        <v>0</v>
      </c>
      <c r="N8" s="15"/>
      <c r="O8" s="15"/>
      <c r="P8" s="17"/>
      <c r="Q8" s="17"/>
      <c r="R8" s="17"/>
      <c r="S8" s="17"/>
    </row>
    <row r="9" customFormat="false" ht="13.8" hidden="false" customHeight="false" outlineLevel="0" collapsed="false">
      <c r="A9" s="9"/>
      <c r="B9" s="10" t="s">
        <v>17</v>
      </c>
      <c r="C9" s="11" t="n">
        <v>0</v>
      </c>
      <c r="D9" s="11" t="n">
        <f aca="false">C9/4</f>
        <v>0</v>
      </c>
      <c r="E9" s="11" t="n">
        <f aca="false">C9/2</f>
        <v>0</v>
      </c>
      <c r="F9" s="14" t="n">
        <f aca="false">C9/4*3</f>
        <v>0</v>
      </c>
      <c r="G9" s="12" t="n">
        <v>4213</v>
      </c>
      <c r="H9" s="13" t="s">
        <v>18</v>
      </c>
      <c r="I9" s="11" t="n">
        <v>309165.4</v>
      </c>
      <c r="J9" s="11" t="n">
        <f aca="false">I9/4</f>
        <v>77291.35</v>
      </c>
      <c r="K9" s="11" t="n">
        <f aca="false">I9/2</f>
        <v>154582.7</v>
      </c>
      <c r="L9" s="14" t="n">
        <f aca="false">I9/4*3</f>
        <v>231874.05</v>
      </c>
      <c r="N9" s="15"/>
      <c r="O9" s="15"/>
      <c r="P9" s="17"/>
      <c r="Q9" s="17"/>
      <c r="R9" s="17"/>
      <c r="S9" s="17"/>
    </row>
    <row r="10" customFormat="false" ht="13.8" hidden="false" customHeight="false" outlineLevel="0" collapsed="false">
      <c r="A10" s="9"/>
      <c r="B10" s="10" t="s">
        <v>19</v>
      </c>
      <c r="C10" s="11" t="n">
        <f aca="false">C11+C12+C13</f>
        <v>212590.3</v>
      </c>
      <c r="D10" s="11" t="n">
        <f aca="false">D11+D12</f>
        <v>53147.575</v>
      </c>
      <c r="E10" s="11" t="n">
        <f aca="false">E11+E12</f>
        <v>106295.15</v>
      </c>
      <c r="F10" s="11" t="n">
        <f aca="false">F11+F12</f>
        <v>159442.725</v>
      </c>
      <c r="G10" s="12" t="n">
        <v>4214</v>
      </c>
      <c r="H10" s="13" t="s">
        <v>20</v>
      </c>
      <c r="I10" s="11" t="n">
        <v>6090</v>
      </c>
      <c r="J10" s="11" t="n">
        <f aca="false">I10/4</f>
        <v>1522.5</v>
      </c>
      <c r="K10" s="11" t="n">
        <f aca="false">I10/2</f>
        <v>3045</v>
      </c>
      <c r="L10" s="14" t="n">
        <f aca="false">I10/4*3</f>
        <v>4567.5</v>
      </c>
      <c r="N10" s="15"/>
      <c r="O10" s="15"/>
      <c r="P10" s="17"/>
      <c r="Q10" s="17"/>
      <c r="R10" s="17"/>
      <c r="S10" s="17"/>
    </row>
    <row r="11" customFormat="false" ht="13.8" hidden="false" customHeight="false" outlineLevel="0" collapsed="false">
      <c r="A11" s="9"/>
      <c r="B11" s="10" t="s">
        <v>21</v>
      </c>
      <c r="C11" s="11" t="n">
        <f aca="false">212590.3-3200</f>
        <v>209390.3</v>
      </c>
      <c r="D11" s="11" t="n">
        <f aca="false">C11/4</f>
        <v>52347.575</v>
      </c>
      <c r="E11" s="11" t="n">
        <f aca="false">C11/2</f>
        <v>104695.15</v>
      </c>
      <c r="F11" s="14" t="n">
        <f aca="false">C11/4*3</f>
        <v>157042.725</v>
      </c>
      <c r="G11" s="12" t="n">
        <v>4215</v>
      </c>
      <c r="H11" s="13" t="s">
        <v>22</v>
      </c>
      <c r="I11" s="20" t="n">
        <v>2000</v>
      </c>
      <c r="J11" s="11" t="n">
        <f aca="false">I11/4</f>
        <v>500</v>
      </c>
      <c r="K11" s="11" t="n">
        <f aca="false">I11/2</f>
        <v>1000</v>
      </c>
      <c r="L11" s="14" t="n">
        <f aca="false">I11/4*3</f>
        <v>1500</v>
      </c>
      <c r="N11" s="15"/>
      <c r="O11" s="15"/>
      <c r="P11" s="16"/>
      <c r="Q11" s="17"/>
      <c r="R11" s="17"/>
      <c r="S11" s="17"/>
    </row>
    <row r="12" customFormat="false" ht="13.8" hidden="false" customHeight="false" outlineLevel="0" collapsed="false">
      <c r="A12" s="9"/>
      <c r="B12" s="10" t="s">
        <v>23</v>
      </c>
      <c r="C12" s="11" t="n">
        <v>3200</v>
      </c>
      <c r="D12" s="11" t="n">
        <f aca="false">C12/4</f>
        <v>800</v>
      </c>
      <c r="E12" s="11" t="n">
        <f aca="false">C12/2</f>
        <v>1600</v>
      </c>
      <c r="F12" s="14" t="n">
        <f aca="false">C12/4*3</f>
        <v>2400</v>
      </c>
      <c r="G12" s="12" t="n">
        <v>4216</v>
      </c>
      <c r="H12" s="13" t="s">
        <v>24</v>
      </c>
      <c r="I12" s="20" t="n">
        <v>2000</v>
      </c>
      <c r="J12" s="11" t="n">
        <f aca="false">I12/4</f>
        <v>500</v>
      </c>
      <c r="K12" s="11" t="n">
        <f aca="false">I12/2</f>
        <v>1000</v>
      </c>
      <c r="L12" s="14" t="n">
        <f aca="false">I12/4*3</f>
        <v>1500</v>
      </c>
      <c r="N12" s="15"/>
      <c r="O12" s="15"/>
      <c r="P12" s="17"/>
      <c r="Q12" s="17"/>
      <c r="R12" s="17"/>
      <c r="S12" s="17"/>
    </row>
    <row r="13" customFormat="false" ht="27.6" hidden="false" customHeight="false" outlineLevel="0" collapsed="false">
      <c r="A13" s="9"/>
      <c r="B13" s="10" t="s">
        <v>17</v>
      </c>
      <c r="C13" s="11" t="n">
        <v>0</v>
      </c>
      <c r="D13" s="11" t="n">
        <v>0</v>
      </c>
      <c r="E13" s="11" t="n">
        <v>0</v>
      </c>
      <c r="F13" s="14" t="n">
        <v>0</v>
      </c>
      <c r="G13" s="12" t="n">
        <v>4221</v>
      </c>
      <c r="H13" s="13" t="s">
        <v>25</v>
      </c>
      <c r="I13" s="11" t="n">
        <v>6000</v>
      </c>
      <c r="J13" s="11" t="n">
        <f aca="false">I13/4</f>
        <v>1500</v>
      </c>
      <c r="K13" s="11" t="n">
        <f aca="false">I13/2</f>
        <v>3000</v>
      </c>
      <c r="L13" s="14" t="n">
        <f aca="false">I13/4*3</f>
        <v>4500</v>
      </c>
      <c r="N13" s="15"/>
      <c r="O13" s="15"/>
      <c r="P13" s="16"/>
      <c r="Q13" s="17"/>
      <c r="R13" s="17"/>
      <c r="S13" s="17"/>
    </row>
    <row r="14" customFormat="false" ht="27.6" hidden="false" customHeight="false" outlineLevel="0" collapsed="false">
      <c r="A14" s="9" t="n">
        <v>2</v>
      </c>
      <c r="B14" s="10" t="s">
        <v>26</v>
      </c>
      <c r="C14" s="11" t="n">
        <f aca="false">92069.4-3790</f>
        <v>88279.4</v>
      </c>
      <c r="D14" s="11" t="n">
        <f aca="false">C14/4</f>
        <v>22069.85</v>
      </c>
      <c r="E14" s="11" t="n">
        <f aca="false">C14/2</f>
        <v>44139.7</v>
      </c>
      <c r="F14" s="14" t="n">
        <f aca="false">D14+E14</f>
        <v>66209.55</v>
      </c>
      <c r="G14" s="12" t="n">
        <v>4222</v>
      </c>
      <c r="H14" s="13" t="s">
        <v>27</v>
      </c>
      <c r="I14" s="20" t="n">
        <v>1000</v>
      </c>
      <c r="J14" s="11" t="n">
        <f aca="false">I14/4</f>
        <v>250</v>
      </c>
      <c r="K14" s="11" t="n">
        <f aca="false">I14/2</f>
        <v>500</v>
      </c>
      <c r="L14" s="14" t="n">
        <f aca="false">I14/4*3</f>
        <v>750</v>
      </c>
      <c r="N14" s="15"/>
      <c r="O14" s="15"/>
      <c r="P14" s="16"/>
      <c r="Q14" s="17"/>
      <c r="R14" s="17"/>
      <c r="S14" s="17"/>
    </row>
    <row r="15" customFormat="false" ht="27.6" hidden="false" customHeight="false" outlineLevel="0" collapsed="false">
      <c r="A15" s="9"/>
      <c r="B15" s="10" t="s">
        <v>28</v>
      </c>
      <c r="C15" s="18" t="n">
        <v>0</v>
      </c>
      <c r="D15" s="11" t="n">
        <f aca="false">C15/4</f>
        <v>0</v>
      </c>
      <c r="E15" s="11"/>
      <c r="F15" s="14"/>
      <c r="G15" s="12" t="n">
        <v>4232</v>
      </c>
      <c r="H15" s="13" t="s">
        <v>29</v>
      </c>
      <c r="I15" s="20" t="n">
        <v>8000</v>
      </c>
      <c r="J15" s="11" t="n">
        <f aca="false">I15/4</f>
        <v>2000</v>
      </c>
      <c r="K15" s="11" t="n">
        <f aca="false">I15/2</f>
        <v>4000</v>
      </c>
      <c r="L15" s="14" t="n">
        <f aca="false">I15/4*3</f>
        <v>6000</v>
      </c>
      <c r="N15" s="15"/>
      <c r="O15" s="15"/>
      <c r="P15" s="16"/>
      <c r="Q15" s="17"/>
      <c r="R15" s="17"/>
      <c r="S15" s="17"/>
    </row>
    <row r="16" customFormat="false" ht="27.6" hidden="false" customHeight="false" outlineLevel="0" collapsed="false">
      <c r="A16" s="9"/>
      <c r="B16" s="10" t="s">
        <v>30</v>
      </c>
      <c r="C16" s="11" t="n">
        <v>3790</v>
      </c>
      <c r="D16" s="11" t="n">
        <f aca="false">C16/4</f>
        <v>947.5</v>
      </c>
      <c r="E16" s="11" t="n">
        <f aca="false">C16/2</f>
        <v>1895</v>
      </c>
      <c r="F16" s="14" t="n">
        <f aca="false">C16/4*3</f>
        <v>2842.5</v>
      </c>
      <c r="G16" s="12" t="n">
        <v>4233</v>
      </c>
      <c r="H16" s="13" t="s">
        <v>31</v>
      </c>
      <c r="I16" s="20" t="n">
        <v>500</v>
      </c>
      <c r="J16" s="11" t="n">
        <f aca="false">I16/4</f>
        <v>125</v>
      </c>
      <c r="K16" s="11" t="n">
        <f aca="false">I16/2</f>
        <v>250</v>
      </c>
      <c r="L16" s="14" t="n">
        <f aca="false">I16/4*3</f>
        <v>375</v>
      </c>
      <c r="N16" s="15"/>
      <c r="O16" s="15"/>
      <c r="P16" s="16"/>
      <c r="Q16" s="17"/>
      <c r="R16" s="17"/>
      <c r="S16" s="17"/>
    </row>
    <row r="17" customFormat="false" ht="27.6" hidden="false" customHeight="false" outlineLevel="0" collapsed="false">
      <c r="A17" s="9" t="n">
        <v>3</v>
      </c>
      <c r="B17" s="10" t="s">
        <v>32</v>
      </c>
      <c r="C17" s="18" t="n">
        <f aca="false">C18+C19</f>
        <v>8500</v>
      </c>
      <c r="D17" s="18" t="n">
        <f aca="false">C17/4</f>
        <v>2125</v>
      </c>
      <c r="E17" s="18" t="n">
        <f aca="false">C17/2</f>
        <v>4250</v>
      </c>
      <c r="F17" s="19" t="n">
        <f aca="false">C17-D17</f>
        <v>6375</v>
      </c>
      <c r="G17" s="12" t="n">
        <v>4234</v>
      </c>
      <c r="H17" s="13" t="s">
        <v>33</v>
      </c>
      <c r="I17" s="20" t="n">
        <v>4000</v>
      </c>
      <c r="J17" s="11" t="n">
        <f aca="false">I17/4</f>
        <v>1000</v>
      </c>
      <c r="K17" s="11" t="n">
        <f aca="false">I17/2</f>
        <v>2000</v>
      </c>
      <c r="L17" s="14" t="n">
        <f aca="false">I17/4*3</f>
        <v>3000</v>
      </c>
      <c r="N17" s="15"/>
      <c r="O17" s="15"/>
      <c r="P17" s="16"/>
      <c r="Q17" s="17"/>
      <c r="R17" s="17"/>
      <c r="S17" s="17"/>
    </row>
    <row r="18" customFormat="false" ht="27.6" hidden="false" customHeight="false" outlineLevel="0" collapsed="false">
      <c r="A18" s="9"/>
      <c r="B18" s="10" t="s">
        <v>34</v>
      </c>
      <c r="C18" s="18" t="n">
        <v>3000</v>
      </c>
      <c r="D18" s="18" t="n">
        <f aca="false">C18/4</f>
        <v>750</v>
      </c>
      <c r="E18" s="18" t="n">
        <f aca="false">C18/2</f>
        <v>1500</v>
      </c>
      <c r="F18" s="19" t="n">
        <f aca="false">C18-D18</f>
        <v>2250</v>
      </c>
      <c r="G18" s="12" t="n">
        <v>4235</v>
      </c>
      <c r="H18" s="13" t="s">
        <v>35</v>
      </c>
      <c r="I18" s="20" t="n">
        <v>6000</v>
      </c>
      <c r="J18" s="11" t="n">
        <f aca="false">I18/4</f>
        <v>1500</v>
      </c>
      <c r="K18" s="11" t="n">
        <f aca="false">I18/2</f>
        <v>3000</v>
      </c>
      <c r="L18" s="14" t="n">
        <f aca="false">I18/4*3</f>
        <v>4500</v>
      </c>
      <c r="N18" s="15"/>
      <c r="O18" s="15"/>
      <c r="P18" s="16"/>
      <c r="Q18" s="17"/>
      <c r="R18" s="17"/>
      <c r="S18" s="17"/>
    </row>
    <row r="19" customFormat="false" ht="13.8" hidden="false" customHeight="false" outlineLevel="0" collapsed="false">
      <c r="A19" s="9"/>
      <c r="B19" s="10" t="s">
        <v>36</v>
      </c>
      <c r="C19" s="18" t="n">
        <v>5500</v>
      </c>
      <c r="D19" s="18" t="n">
        <f aca="false">C19/4</f>
        <v>1375</v>
      </c>
      <c r="E19" s="18" t="n">
        <f aca="false">C19/2</f>
        <v>2750</v>
      </c>
      <c r="F19" s="19" t="n">
        <f aca="false">C19-D19</f>
        <v>4125</v>
      </c>
      <c r="G19" s="12"/>
      <c r="H19" s="13"/>
      <c r="I19" s="20"/>
      <c r="J19" s="11"/>
      <c r="K19" s="11"/>
      <c r="L19" s="14"/>
      <c r="N19" s="15"/>
      <c r="O19" s="15"/>
      <c r="P19" s="16"/>
      <c r="Q19" s="17"/>
      <c r="R19" s="17"/>
      <c r="S19" s="17"/>
    </row>
    <row r="20" customFormat="false" ht="13.8" hidden="false" customHeight="false" outlineLevel="0" collapsed="false">
      <c r="A20" s="9" t="n">
        <v>4</v>
      </c>
      <c r="B20" s="10" t="s">
        <v>37</v>
      </c>
      <c r="C20" s="11" t="n">
        <v>6644</v>
      </c>
      <c r="D20" s="11" t="n">
        <f aca="false">C20/4</f>
        <v>1661</v>
      </c>
      <c r="E20" s="11" t="n">
        <f aca="false">C20/2</f>
        <v>3322</v>
      </c>
      <c r="F20" s="14" t="n">
        <f aca="false">C20/4*3</f>
        <v>4983</v>
      </c>
      <c r="G20" s="12" t="n">
        <v>4237</v>
      </c>
      <c r="H20" s="13" t="s">
        <v>38</v>
      </c>
      <c r="I20" s="20" t="n">
        <v>2500</v>
      </c>
      <c r="J20" s="11" t="n">
        <f aca="false">I20/4</f>
        <v>625</v>
      </c>
      <c r="K20" s="11" t="n">
        <f aca="false">I20/2</f>
        <v>1250</v>
      </c>
      <c r="L20" s="14" t="n">
        <f aca="false">I20/4*3</f>
        <v>1875</v>
      </c>
      <c r="N20" s="15"/>
      <c r="O20" s="15"/>
      <c r="P20" s="16"/>
      <c r="Q20" s="17"/>
      <c r="R20" s="17"/>
      <c r="S20" s="17"/>
    </row>
    <row r="21" customFormat="false" ht="27.6" hidden="false" customHeight="false" outlineLevel="0" collapsed="false">
      <c r="A21" s="9"/>
      <c r="B21" s="10" t="s">
        <v>39</v>
      </c>
      <c r="C21" s="18" t="n">
        <v>0</v>
      </c>
      <c r="D21" s="18" t="n">
        <f aca="false">C21/4</f>
        <v>0</v>
      </c>
      <c r="E21" s="18" t="n">
        <f aca="false">C21/2</f>
        <v>0</v>
      </c>
      <c r="F21" s="19" t="n">
        <f aca="false">C21-D21</f>
        <v>0</v>
      </c>
      <c r="G21" s="12" t="n">
        <v>4239</v>
      </c>
      <c r="H21" s="13" t="s">
        <v>40</v>
      </c>
      <c r="I21" s="11" t="n">
        <v>74000</v>
      </c>
      <c r="J21" s="11" t="n">
        <f aca="false">I21/4</f>
        <v>18500</v>
      </c>
      <c r="K21" s="11" t="n">
        <f aca="false">I21/2</f>
        <v>37000</v>
      </c>
      <c r="L21" s="14" t="n">
        <f aca="false">I21/4*3</f>
        <v>55500</v>
      </c>
      <c r="N21" s="15"/>
      <c r="O21" s="15"/>
      <c r="P21" s="16"/>
      <c r="Q21" s="17"/>
      <c r="R21" s="17"/>
      <c r="S21" s="17"/>
    </row>
    <row r="22" customFormat="false" ht="27.6" hidden="false" customHeight="false" outlineLevel="0" collapsed="false">
      <c r="A22" s="9" t="s">
        <v>41</v>
      </c>
      <c r="B22" s="10" t="s">
        <v>42</v>
      </c>
      <c r="C22" s="11" t="n">
        <f aca="false">C24+C25+C26+C27+C28+C29+C23</f>
        <v>174521.1</v>
      </c>
      <c r="D22" s="11" t="n">
        <f aca="false">D24+D25+D26+D27+D28+D29+D23</f>
        <v>43556.175</v>
      </c>
      <c r="E22" s="11" t="n">
        <f aca="false">E24+E25+E26+E27+E28+E29+E23</f>
        <v>87112.35</v>
      </c>
      <c r="F22" s="11" t="n">
        <f aca="false">F24+F25+F26+F27+F28+F29+F23</f>
        <v>125946.675</v>
      </c>
      <c r="G22" s="12" t="n">
        <v>4241</v>
      </c>
      <c r="H22" s="13" t="s">
        <v>43</v>
      </c>
      <c r="I22" s="20" t="n">
        <v>10000</v>
      </c>
      <c r="J22" s="11" t="n">
        <f aca="false">I22/4</f>
        <v>2500</v>
      </c>
      <c r="K22" s="11" t="n">
        <f aca="false">I22/2</f>
        <v>5000</v>
      </c>
      <c r="L22" s="14" t="n">
        <f aca="false">I22/4*3</f>
        <v>7500</v>
      </c>
      <c r="N22" s="15"/>
      <c r="O22" s="15"/>
      <c r="P22" s="16"/>
      <c r="Q22" s="17"/>
      <c r="R22" s="17"/>
      <c r="S22" s="17"/>
    </row>
    <row r="23" customFormat="false" ht="27.6" hidden="false" customHeight="false" outlineLevel="0" collapsed="false">
      <c r="A23" s="9"/>
      <c r="B23" s="10" t="s">
        <v>44</v>
      </c>
      <c r="C23" s="11" t="n">
        <f aca="false">104353.2-6078.4</f>
        <v>98274.8</v>
      </c>
      <c r="D23" s="11" t="n">
        <f aca="false">C23/4</f>
        <v>24568.7</v>
      </c>
      <c r="E23" s="11" t="n">
        <f aca="false">C23/2</f>
        <v>49137.4</v>
      </c>
      <c r="F23" s="14" t="n">
        <f aca="false">C23/4*3</f>
        <v>73706.1</v>
      </c>
      <c r="G23" s="12" t="n">
        <v>4251</v>
      </c>
      <c r="H23" s="13" t="s">
        <v>45</v>
      </c>
      <c r="I23" s="20" t="n">
        <f aca="false">53462.6-350</f>
        <v>53112.6</v>
      </c>
      <c r="J23" s="11" t="n">
        <f aca="false">I23/4</f>
        <v>13278.15</v>
      </c>
      <c r="K23" s="11" t="n">
        <f aca="false">I23/2</f>
        <v>26556.3</v>
      </c>
      <c r="L23" s="14" t="n">
        <f aca="false">I23/4*3</f>
        <v>39834.45</v>
      </c>
      <c r="N23" s="15"/>
      <c r="O23" s="15"/>
      <c r="P23" s="16"/>
      <c r="Q23" s="17"/>
      <c r="R23" s="17"/>
      <c r="S23" s="17"/>
    </row>
    <row r="24" customFormat="false" ht="27.6" hidden="false" customHeight="false" outlineLevel="0" collapsed="false">
      <c r="A24" s="9"/>
      <c r="B24" s="10" t="s">
        <v>46</v>
      </c>
      <c r="C24" s="11" t="n">
        <v>6078.4</v>
      </c>
      <c r="D24" s="11" t="n">
        <f aca="false">C24/4</f>
        <v>1519.6</v>
      </c>
      <c r="E24" s="11" t="n">
        <f aca="false">C24/2</f>
        <v>3039.2</v>
      </c>
      <c r="F24" s="14" t="n">
        <f aca="false">C24/4*3</f>
        <v>4558.8</v>
      </c>
      <c r="G24" s="12" t="n">
        <v>4252</v>
      </c>
      <c r="H24" s="13" t="s">
        <v>47</v>
      </c>
      <c r="I24" s="20" t="n">
        <v>20000</v>
      </c>
      <c r="J24" s="11" t="n">
        <f aca="false">I24/4</f>
        <v>5000</v>
      </c>
      <c r="K24" s="11" t="n">
        <f aca="false">I24/2</f>
        <v>10000</v>
      </c>
      <c r="L24" s="14" t="n">
        <f aca="false">I24/4*3</f>
        <v>15000</v>
      </c>
      <c r="N24" s="15"/>
      <c r="O24" s="15"/>
      <c r="P24" s="16"/>
      <c r="Q24" s="17"/>
      <c r="R24" s="17"/>
      <c r="S24" s="17"/>
    </row>
    <row r="25" customFormat="false" ht="13.8" hidden="false" customHeight="false" outlineLevel="0" collapsed="false">
      <c r="A25" s="9"/>
      <c r="B25" s="18" t="s">
        <v>48</v>
      </c>
      <c r="C25" s="11" t="n">
        <v>0</v>
      </c>
      <c r="D25" s="11" t="n">
        <f aca="false">C25/4</f>
        <v>0</v>
      </c>
      <c r="E25" s="11" t="n">
        <f aca="false">C25/2</f>
        <v>0</v>
      </c>
      <c r="F25" s="14" t="n">
        <f aca="false">C25/4*3</f>
        <v>0</v>
      </c>
      <c r="G25" s="12" t="n">
        <v>4261</v>
      </c>
      <c r="H25" s="13" t="s">
        <v>49</v>
      </c>
      <c r="I25" s="20" t="n">
        <v>10200</v>
      </c>
      <c r="J25" s="11" t="n">
        <f aca="false">I25/4</f>
        <v>2550</v>
      </c>
      <c r="K25" s="11" t="n">
        <f aca="false">I25/2</f>
        <v>5100</v>
      </c>
      <c r="L25" s="14" t="n">
        <f aca="false">I25/4*3</f>
        <v>7650</v>
      </c>
      <c r="N25" s="15"/>
      <c r="O25" s="15"/>
      <c r="P25" s="16"/>
      <c r="Q25" s="17"/>
      <c r="R25" s="17"/>
      <c r="S25" s="17"/>
    </row>
    <row r="26" customFormat="false" ht="13.8" hidden="false" customHeight="false" outlineLevel="0" collapsed="false">
      <c r="A26" s="9"/>
      <c r="B26" s="10" t="s">
        <v>50</v>
      </c>
      <c r="C26" s="18" t="n">
        <v>27536</v>
      </c>
      <c r="D26" s="11" t="n">
        <f aca="false">C26/4-74.1</f>
        <v>6809.9</v>
      </c>
      <c r="E26" s="11" t="n">
        <f aca="false">C26/2-148.2</f>
        <v>13619.8</v>
      </c>
      <c r="F26" s="14" t="n">
        <f aca="false">C26/4*3</f>
        <v>20652</v>
      </c>
      <c r="G26" s="12" t="n">
        <v>4264</v>
      </c>
      <c r="H26" s="13" t="s">
        <v>51</v>
      </c>
      <c r="I26" s="20" t="n">
        <v>20000</v>
      </c>
      <c r="J26" s="11" t="n">
        <f aca="false">I26/4</f>
        <v>5000</v>
      </c>
      <c r="K26" s="11" t="n">
        <f aca="false">I26/2</f>
        <v>10000</v>
      </c>
      <c r="L26" s="14" t="n">
        <f aca="false">I26/4*3</f>
        <v>15000</v>
      </c>
      <c r="N26" s="15"/>
      <c r="O26" s="15"/>
      <c r="P26" s="17"/>
      <c r="Q26" s="17"/>
      <c r="R26" s="17"/>
      <c r="S26" s="17"/>
    </row>
    <row r="27" customFormat="false" ht="15" hidden="false" customHeight="false" outlineLevel="0" collapsed="false">
      <c r="A27" s="9"/>
      <c r="B27" s="21" t="s">
        <v>52</v>
      </c>
      <c r="C27" s="11" t="n">
        <v>41592.2</v>
      </c>
      <c r="D27" s="11" t="n">
        <f aca="false">C27/4</f>
        <v>10398.05</v>
      </c>
      <c r="E27" s="11" t="n">
        <f aca="false">C27/2</f>
        <v>20796.1</v>
      </c>
      <c r="F27" s="14" t="n">
        <v>26250</v>
      </c>
      <c r="G27" s="12" t="n">
        <v>4267</v>
      </c>
      <c r="H27" s="13" t="s">
        <v>53</v>
      </c>
      <c r="I27" s="20" t="n">
        <v>10200</v>
      </c>
      <c r="J27" s="11" t="n">
        <f aca="false">I27/4</f>
        <v>2550</v>
      </c>
      <c r="K27" s="11" t="n">
        <f aca="false">I27/2</f>
        <v>5100</v>
      </c>
      <c r="L27" s="14" t="n">
        <f aca="false">I27/4*3</f>
        <v>7650</v>
      </c>
      <c r="N27" s="15"/>
      <c r="O27" s="15"/>
      <c r="P27" s="16"/>
      <c r="Q27" s="17"/>
      <c r="R27" s="17"/>
      <c r="S27" s="17"/>
    </row>
    <row r="28" customFormat="false" ht="27.6" hidden="false" customHeight="false" outlineLevel="0" collapsed="false">
      <c r="A28" s="9"/>
      <c r="B28" s="10" t="s">
        <v>54</v>
      </c>
      <c r="C28" s="11" t="n">
        <v>1039.7</v>
      </c>
      <c r="D28" s="11" t="n">
        <f aca="false">C28/4</f>
        <v>259.925</v>
      </c>
      <c r="E28" s="11" t="n">
        <f aca="false">C28/2</f>
        <v>519.85</v>
      </c>
      <c r="F28" s="14" t="n">
        <f aca="false">C28/4*3</f>
        <v>779.775</v>
      </c>
      <c r="G28" s="12" t="n">
        <v>4269</v>
      </c>
      <c r="H28" s="13" t="s">
        <v>55</v>
      </c>
      <c r="I28" s="20" t="n">
        <v>40400</v>
      </c>
      <c r="J28" s="11" t="n">
        <f aca="false">I28/4</f>
        <v>10100</v>
      </c>
      <c r="K28" s="11" t="n">
        <f aca="false">I28/2</f>
        <v>20200</v>
      </c>
      <c r="L28" s="14" t="n">
        <f aca="false">I28/4*3</f>
        <v>30300</v>
      </c>
      <c r="N28" s="15"/>
      <c r="O28" s="15"/>
      <c r="P28" s="16"/>
      <c r="Q28" s="17"/>
      <c r="R28" s="17"/>
      <c r="S28" s="17"/>
    </row>
    <row r="29" customFormat="false" ht="13.8" hidden="false" customHeight="false" outlineLevel="0" collapsed="false">
      <c r="A29" s="9"/>
      <c r="B29" s="10" t="s">
        <v>56</v>
      </c>
      <c r="C29" s="18" t="n">
        <v>0</v>
      </c>
      <c r="D29" s="11" t="n">
        <f aca="false">C29/4</f>
        <v>0</v>
      </c>
      <c r="E29" s="11" t="n">
        <f aca="false">C29/2</f>
        <v>0</v>
      </c>
      <c r="F29" s="14" t="n">
        <f aca="false">C29/4*3</f>
        <v>0</v>
      </c>
      <c r="G29" s="12" t="n">
        <v>4727</v>
      </c>
      <c r="H29" s="13" t="s">
        <v>57</v>
      </c>
      <c r="I29" s="11" t="n">
        <v>4000</v>
      </c>
      <c r="J29" s="11" t="n">
        <f aca="false">I29/4</f>
        <v>1000</v>
      </c>
      <c r="K29" s="11" t="n">
        <f aca="false">I29/2</f>
        <v>2000</v>
      </c>
      <c r="L29" s="14" t="n">
        <f aca="false">I29/4*3</f>
        <v>3000</v>
      </c>
      <c r="N29" s="15"/>
      <c r="O29" s="15"/>
      <c r="P29" s="17"/>
      <c r="Q29" s="17"/>
      <c r="R29" s="17"/>
      <c r="S29" s="17"/>
    </row>
    <row r="30" customFormat="false" ht="26.4" hidden="false" customHeight="false" outlineLevel="0" collapsed="false">
      <c r="A30" s="9" t="s">
        <v>58</v>
      </c>
      <c r="B30" s="10" t="s">
        <v>59</v>
      </c>
      <c r="C30" s="11" t="n">
        <v>2342636.6</v>
      </c>
      <c r="D30" s="11" t="n">
        <f aca="false">C30/4</f>
        <v>585659.15</v>
      </c>
      <c r="E30" s="11" t="n">
        <f aca="false">C30/2</f>
        <v>1171318.3</v>
      </c>
      <c r="F30" s="14" t="n">
        <f aca="false">D30+E30</f>
        <v>1756977.45</v>
      </c>
      <c r="G30" s="12" t="n">
        <v>4726</v>
      </c>
      <c r="H30" s="22" t="s">
        <v>60</v>
      </c>
      <c r="I30" s="11" t="n">
        <v>9400</v>
      </c>
      <c r="J30" s="11" t="n">
        <f aca="false">I30/4</f>
        <v>2350</v>
      </c>
      <c r="K30" s="11" t="n">
        <f aca="false">I30/2</f>
        <v>4700</v>
      </c>
      <c r="L30" s="14" t="n">
        <f aca="false">I30/4*3</f>
        <v>7050</v>
      </c>
      <c r="N30" s="15"/>
      <c r="O30" s="15"/>
      <c r="P30" s="17"/>
      <c r="Q30" s="17"/>
      <c r="R30" s="17"/>
      <c r="S30" s="17"/>
    </row>
    <row r="31" customFormat="false" ht="13.8" hidden="false" customHeight="false" outlineLevel="0" collapsed="false">
      <c r="A31" s="9"/>
      <c r="B31" s="23" t="s">
        <v>61</v>
      </c>
      <c r="C31" s="18" t="n">
        <v>3049.9</v>
      </c>
      <c r="D31" s="11" t="n">
        <f aca="false">C31/4</f>
        <v>762.475</v>
      </c>
      <c r="E31" s="11" t="n">
        <f aca="false">C31/2</f>
        <v>1524.95</v>
      </c>
      <c r="F31" s="14" t="n">
        <f aca="false">C31-D31</f>
        <v>2287.425</v>
      </c>
      <c r="G31" s="12" t="n">
        <v>4729</v>
      </c>
      <c r="H31" s="13" t="s">
        <v>62</v>
      </c>
      <c r="I31" s="20" t="n">
        <v>53400</v>
      </c>
      <c r="J31" s="11" t="n">
        <f aca="false">I31/4</f>
        <v>13350</v>
      </c>
      <c r="K31" s="11" t="n">
        <f aca="false">I31/2</f>
        <v>26700</v>
      </c>
      <c r="L31" s="14" t="n">
        <f aca="false">I31/4*3</f>
        <v>40050</v>
      </c>
      <c r="N31" s="15"/>
      <c r="O31" s="15"/>
      <c r="P31" s="16"/>
      <c r="Q31" s="17"/>
      <c r="R31" s="17"/>
      <c r="S31" s="17"/>
    </row>
    <row r="32" customFormat="false" ht="15" hidden="false" customHeight="false" outlineLevel="0" collapsed="false">
      <c r="A32" s="9" t="s">
        <v>63</v>
      </c>
      <c r="B32" s="21" t="s">
        <v>64</v>
      </c>
      <c r="C32" s="11" t="n">
        <f aca="false">C33+C34</f>
        <v>51265.4</v>
      </c>
      <c r="D32" s="18" t="n">
        <f aca="false">C32/4</f>
        <v>12816.35</v>
      </c>
      <c r="E32" s="18" t="n">
        <f aca="false">C32/2</f>
        <v>25632.7</v>
      </c>
      <c r="F32" s="19" t="n">
        <f aca="false">C32-D32</f>
        <v>38449.05</v>
      </c>
      <c r="G32" s="12" t="n">
        <v>4511</v>
      </c>
      <c r="H32" s="13" t="s">
        <v>65</v>
      </c>
      <c r="I32" s="11" t="n">
        <f aca="false">591281.9+350</f>
        <v>591631.9</v>
      </c>
      <c r="J32" s="11" t="n">
        <f aca="false">I32/4</f>
        <v>147907.975</v>
      </c>
      <c r="K32" s="11" t="n">
        <f aca="false">I32/2</f>
        <v>295815.95</v>
      </c>
      <c r="L32" s="14" t="n">
        <f aca="false">I32/4*3</f>
        <v>443723.925</v>
      </c>
      <c r="N32" s="15"/>
      <c r="O32" s="15"/>
      <c r="P32" s="16"/>
      <c r="Q32" s="17"/>
      <c r="R32" s="17"/>
      <c r="S32" s="17"/>
    </row>
    <row r="33" customFormat="false" ht="26.4" hidden="false" customHeight="false" outlineLevel="0" collapsed="false">
      <c r="A33" s="9"/>
      <c r="B33" s="10" t="s">
        <v>66</v>
      </c>
      <c r="C33" s="11" t="n">
        <v>28165.4</v>
      </c>
      <c r="D33" s="11" t="n">
        <f aca="false">C33/4</f>
        <v>7041.35</v>
      </c>
      <c r="E33" s="11" t="n">
        <f aca="false">C33/2</f>
        <v>14082.7</v>
      </c>
      <c r="F33" s="14" t="n">
        <f aca="false">C33-D33</f>
        <v>21124.05</v>
      </c>
      <c r="G33" s="12" t="n">
        <v>4637</v>
      </c>
      <c r="H33" s="24" t="s">
        <v>67</v>
      </c>
      <c r="I33" s="20" t="n">
        <v>1000</v>
      </c>
      <c r="J33" s="11" t="n">
        <f aca="false">I33/4</f>
        <v>250</v>
      </c>
      <c r="K33" s="11" t="n">
        <f aca="false">I33/2</f>
        <v>500</v>
      </c>
      <c r="L33" s="14" t="n">
        <f aca="false">I33/4*3</f>
        <v>750</v>
      </c>
      <c r="N33" s="15"/>
      <c r="O33" s="15"/>
      <c r="P33" s="16"/>
      <c r="Q33" s="17"/>
      <c r="R33" s="17"/>
      <c r="S33" s="17"/>
    </row>
    <row r="34" customFormat="false" ht="13.8" hidden="false" customHeight="false" outlineLevel="0" collapsed="false">
      <c r="A34" s="9"/>
      <c r="B34" s="10" t="s">
        <v>68</v>
      </c>
      <c r="C34" s="11" t="n">
        <v>23100</v>
      </c>
      <c r="D34" s="11" t="n">
        <f aca="false">C34/4</f>
        <v>5775</v>
      </c>
      <c r="E34" s="11" t="n">
        <f aca="false">C34/2</f>
        <v>11550</v>
      </c>
      <c r="F34" s="14"/>
      <c r="G34" s="12" t="n">
        <v>4657</v>
      </c>
      <c r="H34" s="24" t="s">
        <v>69</v>
      </c>
      <c r="I34" s="20" t="n">
        <v>4000</v>
      </c>
      <c r="J34" s="11" t="n">
        <f aca="false">I34/4+6.7</f>
        <v>1006.7</v>
      </c>
      <c r="K34" s="11" t="n">
        <f aca="false">I34/2+13.3</f>
        <v>2013.3</v>
      </c>
      <c r="L34" s="14" t="n">
        <v>1520</v>
      </c>
      <c r="N34" s="15"/>
      <c r="O34" s="15"/>
      <c r="P34" s="16"/>
      <c r="Q34" s="17"/>
      <c r="R34" s="17"/>
      <c r="S34" s="17"/>
    </row>
    <row r="35" customFormat="false" ht="13.8" hidden="false" customHeight="false" outlineLevel="0" collapsed="false">
      <c r="A35" s="9"/>
      <c r="B35" s="23" t="s">
        <v>70</v>
      </c>
      <c r="C35" s="18" t="n">
        <v>2227.2</v>
      </c>
      <c r="D35" s="18" t="n">
        <f aca="false">C35/4</f>
        <v>556.8</v>
      </c>
      <c r="E35" s="18" t="n">
        <f aca="false">C35/2</f>
        <v>1113.6</v>
      </c>
      <c r="F35" s="19" t="n">
        <f aca="false">C35-D35</f>
        <v>1670.4</v>
      </c>
      <c r="G35" s="12" t="n">
        <v>4823</v>
      </c>
      <c r="H35" s="13" t="s">
        <v>71</v>
      </c>
      <c r="I35" s="20" t="n">
        <v>3500</v>
      </c>
      <c r="J35" s="11" t="n">
        <f aca="false">I35/4</f>
        <v>875</v>
      </c>
      <c r="K35" s="11" t="n">
        <f aca="false">I35/2</f>
        <v>1750</v>
      </c>
      <c r="L35" s="14" t="n">
        <f aca="false">I35/4*3</f>
        <v>2625</v>
      </c>
      <c r="N35" s="15"/>
      <c r="O35" s="25"/>
      <c r="P35" s="16"/>
      <c r="Q35" s="17"/>
      <c r="R35" s="17"/>
      <c r="S35" s="17"/>
    </row>
    <row r="36" customFormat="false" ht="13.8" hidden="false" customHeight="false" outlineLevel="0" collapsed="false">
      <c r="A36" s="9"/>
      <c r="B36" s="10" t="s">
        <v>72</v>
      </c>
      <c r="C36" s="18" t="n">
        <v>10000</v>
      </c>
      <c r="D36" s="18" t="n">
        <f aca="false">C36/4</f>
        <v>2500</v>
      </c>
      <c r="E36" s="18" t="n">
        <f aca="false">C36/2</f>
        <v>5000</v>
      </c>
      <c r="F36" s="19" t="n">
        <f aca="false">C36-D36</f>
        <v>7500</v>
      </c>
      <c r="G36" s="12" t="n">
        <v>4891</v>
      </c>
      <c r="H36" s="13" t="s">
        <v>73</v>
      </c>
      <c r="I36" s="11" t="n">
        <v>876753.4</v>
      </c>
      <c r="J36" s="11" t="n">
        <f aca="false">I36/4</f>
        <v>219188.35</v>
      </c>
      <c r="K36" s="11" t="n">
        <f aca="false">I36/2</f>
        <v>438376.7</v>
      </c>
      <c r="L36" s="14" t="n">
        <f aca="false">I36/4*3-2747.2</f>
        <v>654817.85</v>
      </c>
      <c r="N36" s="15"/>
      <c r="O36" s="15"/>
      <c r="P36" s="16"/>
      <c r="Q36" s="17"/>
      <c r="R36" s="17"/>
      <c r="S36" s="17"/>
    </row>
    <row r="37" customFormat="false" ht="13.8" hidden="true" customHeight="false" outlineLevel="0" collapsed="false">
      <c r="A37" s="9"/>
      <c r="B37" s="18"/>
      <c r="C37" s="18"/>
      <c r="D37" s="18" t="n">
        <f aca="false">C37/4</f>
        <v>0</v>
      </c>
      <c r="E37" s="18" t="n">
        <f aca="false">C37/2</f>
        <v>0</v>
      </c>
      <c r="F37" s="19" t="n">
        <f aca="false">C37-D37</f>
        <v>0</v>
      </c>
      <c r="G37" s="12"/>
      <c r="H37" s="18"/>
      <c r="I37" s="20" t="n">
        <v>0</v>
      </c>
      <c r="J37" s="11" t="n">
        <f aca="false">I37/4</f>
        <v>0</v>
      </c>
      <c r="K37" s="11" t="n">
        <f aca="false">I37/2</f>
        <v>0</v>
      </c>
      <c r="L37" s="14" t="n">
        <f aca="false">I37/4*3</f>
        <v>0</v>
      </c>
      <c r="N37" s="15"/>
      <c r="O37" s="15"/>
      <c r="P37" s="16"/>
      <c r="Q37" s="17"/>
      <c r="R37" s="17"/>
      <c r="S37" s="17"/>
    </row>
    <row r="38" customFormat="false" ht="13.8" hidden="true" customHeight="false" outlineLevel="0" collapsed="false">
      <c r="A38" s="9"/>
      <c r="B38" s="18"/>
      <c r="C38" s="18"/>
      <c r="D38" s="18" t="n">
        <f aca="false">C38/4</f>
        <v>0</v>
      </c>
      <c r="E38" s="18" t="n">
        <f aca="false">C38/2</f>
        <v>0</v>
      </c>
      <c r="F38" s="19" t="n">
        <f aca="false">C38-D38</f>
        <v>0</v>
      </c>
      <c r="G38" s="12"/>
      <c r="H38" s="18"/>
      <c r="I38" s="20" t="n">
        <v>0</v>
      </c>
      <c r="J38" s="11" t="n">
        <f aca="false">I38/4</f>
        <v>0</v>
      </c>
      <c r="K38" s="11" t="n">
        <f aca="false">I38/2</f>
        <v>0</v>
      </c>
      <c r="L38" s="14" t="n">
        <f aca="false">I38/4*3</f>
        <v>0</v>
      </c>
      <c r="N38" s="15"/>
      <c r="O38" s="15"/>
      <c r="P38" s="15"/>
      <c r="Q38" s="17"/>
      <c r="R38" s="17"/>
      <c r="S38" s="17"/>
    </row>
    <row r="39" customFormat="false" ht="13.8" hidden="true" customHeight="false" outlineLevel="0" collapsed="false">
      <c r="A39" s="9"/>
      <c r="B39" s="18"/>
      <c r="C39" s="18"/>
      <c r="D39" s="18" t="n">
        <f aca="false">C39/4</f>
        <v>0</v>
      </c>
      <c r="E39" s="18" t="n">
        <f aca="false">C39/2</f>
        <v>0</v>
      </c>
      <c r="F39" s="19" t="n">
        <f aca="false">C39-D39</f>
        <v>0</v>
      </c>
      <c r="G39" s="12"/>
      <c r="H39" s="18"/>
      <c r="I39" s="18"/>
      <c r="J39" s="11" t="n">
        <f aca="false">I39/4</f>
        <v>0</v>
      </c>
      <c r="K39" s="11" t="n">
        <f aca="false">I39/2</f>
        <v>0</v>
      </c>
      <c r="L39" s="14" t="n">
        <f aca="false">I39/4*3</f>
        <v>0</v>
      </c>
      <c r="N39" s="26"/>
      <c r="O39" s="26"/>
      <c r="P39" s="17"/>
      <c r="Q39" s="17"/>
      <c r="R39" s="17"/>
      <c r="S39" s="17"/>
    </row>
    <row r="40" customFormat="false" ht="14.4" hidden="false" customHeight="false" outlineLevel="0" collapsed="false">
      <c r="A40" s="27" t="s">
        <v>74</v>
      </c>
      <c r="B40" s="27"/>
      <c r="C40" s="28" t="n">
        <f aca="false">C30+C22+C5+C31+C36+C17+C20+C32+C35</f>
        <v>2922511.3</v>
      </c>
      <c r="D40" s="28" t="n">
        <f aca="false">D30+D33+D22+D5+D31</f>
        <v>719596.925</v>
      </c>
      <c r="E40" s="28" t="n">
        <f aca="false">E30+E33+E22+E5+E31</f>
        <v>1439193.85</v>
      </c>
      <c r="F40" s="28" t="n">
        <f aca="false">F30+F33+F22+F5+F31</f>
        <v>2154068.925</v>
      </c>
      <c r="G40" s="29" t="s">
        <v>75</v>
      </c>
      <c r="H40" s="29"/>
      <c r="I40" s="28" t="n">
        <f aca="false">SUM(I5:I39)</f>
        <v>2922511.3</v>
      </c>
      <c r="J40" s="28" t="n">
        <f aca="false">SUM(J5:J39)</f>
        <v>719596.925</v>
      </c>
      <c r="K40" s="28" t="n">
        <f aca="false">SUM(K5:K39)</f>
        <v>1439193.85</v>
      </c>
      <c r="L40" s="28" t="n">
        <f aca="false">SUM(L5:L39)</f>
        <v>2154068.875</v>
      </c>
    </row>
    <row r="41" customFormat="false" ht="15" hidden="false" customHeight="false" outlineLevel="0" collapsed="false">
      <c r="C41" s="30" t="n">
        <f aca="false">C40-I40</f>
        <v>0</v>
      </c>
      <c r="D41" s="30" t="n">
        <f aca="false">D40-J40</f>
        <v>0</v>
      </c>
      <c r="E41" s="30" t="n">
        <f aca="false">E40-K40</f>
        <v>0</v>
      </c>
      <c r="F41" s="30" t="n">
        <f aca="false">F40-L40</f>
        <v>0.0499999998137355</v>
      </c>
      <c r="H41" s="31" t="s">
        <v>76</v>
      </c>
      <c r="I41" s="31"/>
      <c r="J41" s="31"/>
      <c r="K41" s="31"/>
      <c r="L41" s="31"/>
      <c r="M41" s="31"/>
    </row>
    <row r="42" customFormat="false" ht="13.8" hidden="false" customHeight="false" outlineLevel="0" collapsed="false">
      <c r="C42" s="31"/>
      <c r="D42" s="31"/>
      <c r="E42" s="31"/>
      <c r="F42" s="31"/>
      <c r="G42" s="31"/>
      <c r="H42" s="31"/>
    </row>
    <row r="43" customFormat="false" ht="13.8" hidden="false" customHeight="false" outlineLevel="0" collapsed="false">
      <c r="B43" s="30"/>
      <c r="F43" s="30"/>
    </row>
    <row r="44" customFormat="false" ht="13.8" hidden="false" customHeight="false" outlineLevel="0" collapsed="false">
      <c r="C44" s="32"/>
      <c r="D44" s="32"/>
      <c r="E44" s="32"/>
      <c r="F44" s="32"/>
      <c r="G44" s="32"/>
      <c r="H44" s="32"/>
    </row>
  </sheetData>
  <mergeCells count="13">
    <mergeCell ref="A1:L1"/>
    <mergeCell ref="A2:L2"/>
    <mergeCell ref="A3:A4"/>
    <mergeCell ref="B3:B4"/>
    <mergeCell ref="C3:F3"/>
    <mergeCell ref="G3:H4"/>
    <mergeCell ref="I3:L3"/>
    <mergeCell ref="N39:O39"/>
    <mergeCell ref="A40:B40"/>
    <mergeCell ref="G40:H40"/>
    <mergeCell ref="H41:M41"/>
    <mergeCell ref="C42:H42"/>
    <mergeCell ref="C44:H44"/>
  </mergeCells>
  <printOptions headings="false" gridLines="false" gridLinesSet="true" horizontalCentered="false" verticalCentered="false"/>
  <pageMargins left="0.170138888888889" right="0.159722222222222" top="0.270138888888889" bottom="0.2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59"/>
    <col collapsed="false" customWidth="true" hidden="false" outlineLevel="0" max="2" min="2" style="0" width="17.09"/>
    <col collapsed="false" customWidth="true" hidden="false" outlineLevel="0" max="3" min="3" style="0" width="9.29"/>
    <col collapsed="false" customWidth="true" hidden="false" outlineLevel="0" max="4" min="4" style="0" width="8.69"/>
    <col collapsed="false" customWidth="true" hidden="false" outlineLevel="0" max="5" min="5" style="0" width="9.39"/>
    <col collapsed="false" customWidth="true" hidden="false" outlineLevel="0" max="6" min="6" style="0" width="9.19"/>
    <col collapsed="false" customWidth="true" hidden="false" outlineLevel="0" max="7" min="7" style="0" width="5.99"/>
    <col collapsed="false" customWidth="true" hidden="false" outlineLevel="0" max="8" min="8" style="0" width="20.59"/>
    <col collapsed="false" customWidth="true" hidden="false" outlineLevel="0" max="9" min="9" style="0" width="9.39"/>
    <col collapsed="false" customWidth="true" hidden="false" outlineLevel="0" max="10" min="10" style="0" width="9.29"/>
    <col collapsed="false" customWidth="true" hidden="false" outlineLevel="0" max="11" min="11" style="0" width="9.89"/>
    <col collapsed="false" customWidth="true" hidden="false" outlineLevel="0" max="12" min="12" style="0" width="9.5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false" outlineLevel="0" collapsed="false">
      <c r="A2" s="2" t="s">
        <v>77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3.8" hidden="false" customHeight="false" outlineLevel="0" collapsed="false">
      <c r="A3" s="3" t="s">
        <v>1</v>
      </c>
      <c r="B3" s="4" t="s">
        <v>2</v>
      </c>
      <c r="C3" s="33" t="s">
        <v>3</v>
      </c>
      <c r="D3" s="33"/>
      <c r="E3" s="33"/>
      <c r="F3" s="33"/>
      <c r="G3" s="34" t="s">
        <v>4</v>
      </c>
      <c r="H3" s="34"/>
      <c r="I3" s="35" t="s">
        <v>3</v>
      </c>
      <c r="J3" s="35"/>
      <c r="K3" s="35"/>
      <c r="L3" s="35"/>
    </row>
    <row r="4" customFormat="false" ht="13.8" hidden="false" customHeight="false" outlineLevel="0" collapsed="false">
      <c r="A4" s="3"/>
      <c r="B4" s="4"/>
      <c r="C4" s="7" t="s">
        <v>5</v>
      </c>
      <c r="D4" s="7" t="s">
        <v>6</v>
      </c>
      <c r="E4" s="7" t="s">
        <v>7</v>
      </c>
      <c r="F4" s="36" t="s">
        <v>8</v>
      </c>
      <c r="G4" s="34"/>
      <c r="H4" s="34"/>
      <c r="I4" s="7" t="s">
        <v>5</v>
      </c>
      <c r="J4" s="7" t="s">
        <v>6</v>
      </c>
      <c r="K4" s="7" t="s">
        <v>7</v>
      </c>
      <c r="L4" s="7" t="s">
        <v>8</v>
      </c>
    </row>
    <row r="5" customFormat="false" ht="28.8" hidden="false" customHeight="true" outlineLevel="0" collapsed="false">
      <c r="A5" s="9" t="n">
        <v>1</v>
      </c>
      <c r="B5" s="13" t="s">
        <v>78</v>
      </c>
      <c r="C5" s="11" t="n">
        <v>856753.4</v>
      </c>
      <c r="D5" s="11"/>
      <c r="E5" s="11" t="n">
        <v>108499.3</v>
      </c>
      <c r="F5" s="14" t="n">
        <v>108499.3</v>
      </c>
      <c r="G5" s="37" t="n">
        <v>5113</v>
      </c>
      <c r="H5" s="38" t="s">
        <v>79</v>
      </c>
      <c r="I5" s="11" t="n">
        <v>545383.8</v>
      </c>
      <c r="J5" s="11" t="n">
        <v>0</v>
      </c>
      <c r="K5" s="11" t="n">
        <v>250000</v>
      </c>
      <c r="L5" s="11" t="n">
        <v>265552.6</v>
      </c>
    </row>
    <row r="6" customFormat="false" ht="25.8" hidden="false" customHeight="true" outlineLevel="0" collapsed="false">
      <c r="A6" s="9" t="n">
        <v>2</v>
      </c>
      <c r="B6" s="13" t="s">
        <v>80</v>
      </c>
      <c r="C6" s="11" t="n">
        <v>680355.8</v>
      </c>
      <c r="D6" s="11" t="n">
        <v>285292.7</v>
      </c>
      <c r="E6" s="11" t="n">
        <v>680355.8</v>
      </c>
      <c r="F6" s="14" t="n">
        <f aca="false">C6</f>
        <v>680355.8</v>
      </c>
      <c r="G6" s="39" t="n">
        <v>5122</v>
      </c>
      <c r="H6" s="18" t="s">
        <v>81</v>
      </c>
      <c r="I6" s="11" t="n">
        <v>10000</v>
      </c>
      <c r="J6" s="11" t="n">
        <v>2000</v>
      </c>
      <c r="K6" s="11" t="n">
        <v>5000</v>
      </c>
      <c r="L6" s="11" t="n">
        <v>7500</v>
      </c>
    </row>
    <row r="7" customFormat="false" ht="17.25" hidden="false" customHeight="true" outlineLevel="0" collapsed="false">
      <c r="A7" s="9" t="n">
        <v>3</v>
      </c>
      <c r="B7" s="18" t="s">
        <v>82</v>
      </c>
      <c r="C7" s="11" t="n">
        <v>15000</v>
      </c>
      <c r="D7" s="11"/>
      <c r="E7" s="11" t="n">
        <v>5000</v>
      </c>
      <c r="F7" s="14" t="n">
        <f aca="false">C7</f>
        <v>15000</v>
      </c>
      <c r="G7" s="39" t="n">
        <v>5113</v>
      </c>
      <c r="H7" s="18" t="s">
        <v>83</v>
      </c>
      <c r="I7" s="11" t="n">
        <f aca="false">1051800.2+305000</f>
        <v>1356800.2</v>
      </c>
      <c r="J7" s="11" t="n">
        <v>150000</v>
      </c>
      <c r="K7" s="11" t="n">
        <v>305000</v>
      </c>
      <c r="L7" s="11" t="n">
        <v>305000</v>
      </c>
    </row>
    <row r="8" customFormat="false" ht="25.8" hidden="false" customHeight="true" outlineLevel="0" collapsed="false">
      <c r="A8" s="9" t="n">
        <v>4</v>
      </c>
      <c r="B8" s="13" t="s">
        <v>84</v>
      </c>
      <c r="C8" s="11" t="n">
        <v>2711603.6</v>
      </c>
      <c r="D8" s="11"/>
      <c r="E8" s="11" t="n">
        <v>0</v>
      </c>
      <c r="F8" s="14" t="n">
        <v>528936.9</v>
      </c>
      <c r="G8" s="39" t="n">
        <v>5112</v>
      </c>
      <c r="H8" s="18" t="s">
        <v>85</v>
      </c>
      <c r="I8" s="11" t="n">
        <v>636358.2</v>
      </c>
      <c r="J8" s="11" t="n">
        <v>0</v>
      </c>
      <c r="K8" s="11" t="n">
        <v>50000</v>
      </c>
      <c r="L8" s="11" t="n">
        <v>200000</v>
      </c>
    </row>
    <row r="9" customFormat="false" ht="17.25" hidden="false" customHeight="true" outlineLevel="0" collapsed="false">
      <c r="A9" s="9" t="n">
        <v>5</v>
      </c>
      <c r="B9" s="18" t="s">
        <v>86</v>
      </c>
      <c r="C9" s="11" t="n">
        <v>75000</v>
      </c>
      <c r="D9" s="18"/>
      <c r="E9" s="18"/>
      <c r="F9" s="14" t="n">
        <f aca="false">C9</f>
        <v>75000</v>
      </c>
      <c r="G9" s="39" t="n">
        <v>5112</v>
      </c>
      <c r="H9" s="18" t="s">
        <v>87</v>
      </c>
      <c r="I9" s="11" t="n">
        <v>771999.2</v>
      </c>
      <c r="J9" s="11" t="n">
        <v>42685.8</v>
      </c>
      <c r="K9" s="11" t="n">
        <v>42685.8</v>
      </c>
      <c r="L9" s="11" t="n">
        <v>150000</v>
      </c>
    </row>
    <row r="10" customFormat="false" ht="41.4" hidden="false" customHeight="true" outlineLevel="0" collapsed="false">
      <c r="A10" s="9" t="n">
        <v>6</v>
      </c>
      <c r="B10" s="13" t="s">
        <v>88</v>
      </c>
      <c r="C10" s="11" t="n">
        <v>84747.2</v>
      </c>
      <c r="D10" s="18"/>
      <c r="E10" s="18" t="n">
        <v>84747.3</v>
      </c>
      <c r="F10" s="14" t="n">
        <v>84377.2</v>
      </c>
      <c r="G10" s="39" t="n">
        <v>5112</v>
      </c>
      <c r="H10" s="18" t="s">
        <v>89</v>
      </c>
      <c r="I10" s="11" t="n">
        <v>19806.9</v>
      </c>
      <c r="J10" s="11" t="n">
        <v>19806.9</v>
      </c>
      <c r="K10" s="11" t="n">
        <v>19806.9</v>
      </c>
      <c r="L10" s="11" t="n">
        <v>19806.9</v>
      </c>
    </row>
    <row r="11" customFormat="false" ht="30" hidden="false" customHeight="true" outlineLevel="0" collapsed="false">
      <c r="A11" s="40" t="n">
        <v>7</v>
      </c>
      <c r="B11" s="13" t="s">
        <v>90</v>
      </c>
      <c r="C11" s="18" t="n">
        <v>121968.6</v>
      </c>
      <c r="D11" s="18"/>
      <c r="E11" s="18" t="n">
        <v>121968.6</v>
      </c>
      <c r="F11" s="14" t="n">
        <f aca="false">C11</f>
        <v>121968.6</v>
      </c>
      <c r="G11" s="39" t="n">
        <v>5113</v>
      </c>
      <c r="H11" s="13" t="s">
        <v>91</v>
      </c>
      <c r="I11" s="11" t="n">
        <f aca="false">292980.7+70800</f>
        <v>363780.7</v>
      </c>
      <c r="J11" s="11" t="n">
        <v>70800</v>
      </c>
      <c r="K11" s="11" t="n">
        <v>70800</v>
      </c>
      <c r="L11" s="11" t="n">
        <v>250000</v>
      </c>
    </row>
    <row r="12" customFormat="false" ht="66.6" hidden="false" customHeight="true" outlineLevel="0" collapsed="false">
      <c r="A12" s="40" t="n">
        <v>8</v>
      </c>
      <c r="B12" s="18" t="s">
        <v>92</v>
      </c>
      <c r="C12" s="11" t="n">
        <f aca="false">10000+33568</f>
        <v>43568</v>
      </c>
      <c r="D12" s="18"/>
      <c r="E12" s="18" t="n">
        <v>10000</v>
      </c>
      <c r="F12" s="14" t="n">
        <f aca="false">C12</f>
        <v>43568</v>
      </c>
      <c r="G12" s="39" t="n">
        <v>5112</v>
      </c>
      <c r="H12" s="13" t="s">
        <v>93</v>
      </c>
      <c r="I12" s="11" t="n">
        <v>84747.3</v>
      </c>
      <c r="J12" s="11"/>
      <c r="K12" s="11" t="n">
        <v>84747.3</v>
      </c>
      <c r="L12" s="11" t="n">
        <v>84747.3</v>
      </c>
    </row>
    <row r="13" customFormat="false" ht="17.25" hidden="false" customHeight="true" outlineLevel="0" collapsed="false">
      <c r="A13" s="40"/>
      <c r="B13" s="18"/>
      <c r="C13" s="18"/>
      <c r="D13" s="18"/>
      <c r="E13" s="18"/>
      <c r="F13" s="14" t="n">
        <f aca="false">C13</f>
        <v>0</v>
      </c>
      <c r="G13" s="39"/>
      <c r="H13" s="18"/>
      <c r="I13" s="11"/>
      <c r="J13" s="11"/>
      <c r="K13" s="11"/>
      <c r="L13" s="11"/>
    </row>
    <row r="14" customFormat="false" ht="17.25" hidden="false" customHeight="true" outlineLevel="0" collapsed="false">
      <c r="A14" s="41"/>
      <c r="B14" s="42"/>
      <c r="C14" s="42"/>
      <c r="D14" s="42"/>
      <c r="E14" s="42"/>
      <c r="F14" s="14" t="n">
        <f aca="false">C14</f>
        <v>0</v>
      </c>
      <c r="G14" s="43" t="n">
        <v>5113</v>
      </c>
      <c r="H14" s="42" t="s">
        <v>94</v>
      </c>
      <c r="I14" s="11" t="n">
        <v>645589.3</v>
      </c>
      <c r="J14" s="11"/>
      <c r="K14" s="11" t="n">
        <v>50000</v>
      </c>
      <c r="L14" s="11" t="n">
        <v>200000</v>
      </c>
    </row>
    <row r="15" customFormat="false" ht="17.25" hidden="false" customHeight="true" outlineLevel="0" collapsed="false">
      <c r="A15" s="41"/>
      <c r="B15" s="42"/>
      <c r="C15" s="42"/>
      <c r="D15" s="42"/>
      <c r="E15" s="42"/>
      <c r="F15" s="14" t="n">
        <f aca="false">C15</f>
        <v>0</v>
      </c>
      <c r="G15" s="43" t="n">
        <v>5121</v>
      </c>
      <c r="H15" s="42" t="s">
        <v>95</v>
      </c>
      <c r="I15" s="11" t="n">
        <v>30000</v>
      </c>
      <c r="J15" s="11" t="n">
        <v>10000</v>
      </c>
      <c r="K15" s="11" t="n">
        <v>15000</v>
      </c>
      <c r="L15" s="11" t="n">
        <v>20000</v>
      </c>
    </row>
    <row r="16" customFormat="false" ht="17.25" hidden="false" customHeight="true" outlineLevel="0" collapsed="false">
      <c r="A16" s="41"/>
      <c r="B16" s="42"/>
      <c r="C16" s="42"/>
      <c r="D16" s="42"/>
      <c r="E16" s="42"/>
      <c r="F16" s="14"/>
      <c r="G16" s="43" t="n">
        <v>5112</v>
      </c>
      <c r="H16" s="42" t="s">
        <v>96</v>
      </c>
      <c r="I16" s="11" t="n">
        <v>77141.1</v>
      </c>
      <c r="J16" s="11" t="n">
        <v>77141.1</v>
      </c>
      <c r="K16" s="11" t="n">
        <v>77141.1</v>
      </c>
      <c r="L16" s="11" t="n">
        <v>77141.1</v>
      </c>
    </row>
    <row r="17" customFormat="false" ht="17.25" hidden="false" customHeight="true" outlineLevel="0" collapsed="false">
      <c r="A17" s="41"/>
      <c r="B17" s="42"/>
      <c r="C17" s="42"/>
      <c r="D17" s="42"/>
      <c r="E17" s="42"/>
      <c r="F17" s="14" t="n">
        <f aca="false">C17</f>
        <v>0</v>
      </c>
      <c r="G17" s="43" t="n">
        <v>5129</v>
      </c>
      <c r="H17" s="42" t="s">
        <v>97</v>
      </c>
      <c r="I17" s="11" t="n">
        <v>8000</v>
      </c>
      <c r="J17" s="11" t="n">
        <v>1000</v>
      </c>
      <c r="K17" s="11" t="n">
        <v>3000</v>
      </c>
      <c r="L17" s="11" t="n">
        <v>5000</v>
      </c>
    </row>
    <row r="18" customFormat="false" ht="17.25" hidden="false" customHeight="true" outlineLevel="0" collapsed="false">
      <c r="A18" s="41"/>
      <c r="B18" s="42"/>
      <c r="C18" s="42"/>
      <c r="D18" s="42"/>
      <c r="E18" s="42"/>
      <c r="F18" s="44"/>
      <c r="G18" s="43" t="n">
        <v>5112</v>
      </c>
      <c r="H18" s="42" t="s">
        <v>98</v>
      </c>
      <c r="I18" s="11" t="n">
        <v>37389.9</v>
      </c>
      <c r="J18" s="11" t="n">
        <v>37389.9</v>
      </c>
      <c r="K18" s="11" t="n">
        <v>37389.9</v>
      </c>
      <c r="L18" s="11" t="n">
        <v>37389.9</v>
      </c>
    </row>
    <row r="19" customFormat="false" ht="40.8" hidden="false" customHeight="true" outlineLevel="0" collapsed="false">
      <c r="A19" s="41"/>
      <c r="B19" s="42"/>
      <c r="C19" s="42"/>
      <c r="D19" s="42"/>
      <c r="E19" s="42"/>
      <c r="F19" s="44"/>
      <c r="G19" s="43" t="n">
        <v>5511</v>
      </c>
      <c r="H19" s="45" t="s">
        <v>99</v>
      </c>
      <c r="I19" s="11" t="n">
        <v>2000</v>
      </c>
      <c r="J19" s="11"/>
      <c r="K19" s="11"/>
      <c r="L19" s="11" t="n">
        <v>2000</v>
      </c>
    </row>
    <row r="20" customFormat="false" ht="17.25" hidden="false" customHeight="true" outlineLevel="0" collapsed="false">
      <c r="A20" s="46"/>
      <c r="B20" s="47" t="s">
        <v>100</v>
      </c>
      <c r="C20" s="28" t="n">
        <f aca="false">SUM(C5:C13)</f>
        <v>4588996.6</v>
      </c>
      <c r="D20" s="28" t="n">
        <f aca="false">SUM(D5:D13)</f>
        <v>285292.7</v>
      </c>
      <c r="E20" s="28" t="n">
        <f aca="false">SUM(E5:E13)</f>
        <v>1010571</v>
      </c>
      <c r="F20" s="28" t="n">
        <f aca="false">SUM(F5:F13)</f>
        <v>1657705.8</v>
      </c>
      <c r="G20" s="48"/>
      <c r="H20" s="47" t="s">
        <v>100</v>
      </c>
      <c r="I20" s="11" t="n">
        <f aca="false">SUM(I5:I19)</f>
        <v>4588996.6</v>
      </c>
      <c r="J20" s="11" t="n">
        <f aca="false">SUM(J5:J14)</f>
        <v>285292.7</v>
      </c>
      <c r="K20" s="11" t="n">
        <f aca="false">SUM(K5:K18)</f>
        <v>1010571</v>
      </c>
      <c r="L20" s="11" t="n">
        <f aca="false">SUM(L5:L19)</f>
        <v>1624137.8</v>
      </c>
    </row>
    <row r="21" customFormat="false" ht="13.8" hidden="false" customHeight="false" outlineLevel="0" collapsed="false">
      <c r="C21" s="30" t="n">
        <f aca="false">C20-I20</f>
        <v>0</v>
      </c>
      <c r="D21" s="30" t="n">
        <f aca="false">D20-J20</f>
        <v>0</v>
      </c>
      <c r="E21" s="30" t="n">
        <f aca="false">E20-K20</f>
        <v>0</v>
      </c>
      <c r="F21" s="30"/>
    </row>
    <row r="22" customFormat="false" ht="13.8" hidden="false" customHeight="false" outlineLevel="0" collapsed="false">
      <c r="C22" s="31"/>
      <c r="D22" s="31"/>
      <c r="E22" s="31"/>
      <c r="F22" s="31"/>
      <c r="G22" s="31"/>
      <c r="H22" s="31"/>
      <c r="I22" s="30"/>
    </row>
    <row r="23" customFormat="false" ht="13.8" hidden="false" customHeight="false" outlineLevel="0" collapsed="false">
      <c r="C23" s="30"/>
    </row>
    <row r="24" customFormat="false" ht="13.8" hidden="false" customHeight="false" outlineLevel="0" collapsed="false">
      <c r="C24" s="32" t="s">
        <v>101</v>
      </c>
      <c r="D24" s="32"/>
      <c r="E24" s="32"/>
      <c r="F24" s="32"/>
      <c r="G24" s="32"/>
      <c r="H24" s="32"/>
    </row>
    <row r="26" customFormat="false" ht="13.8" hidden="false" customHeight="false" outlineLevel="0" collapsed="false">
      <c r="C26" s="30"/>
    </row>
  </sheetData>
  <mergeCells count="9">
    <mergeCell ref="A1:L1"/>
    <mergeCell ref="A2:L2"/>
    <mergeCell ref="A3:A4"/>
    <mergeCell ref="B3:B4"/>
    <mergeCell ref="C3:F3"/>
    <mergeCell ref="G3:H4"/>
    <mergeCell ref="I3:L3"/>
    <mergeCell ref="C22:H22"/>
    <mergeCell ref="C24:H24"/>
  </mergeCells>
  <printOptions headings="false" gridLines="false" gridLinesSet="true" horizontalCentered="true" verticalCentered="false"/>
  <pageMargins left="0.157638888888889" right="0.157638888888889" top="0.354166666666667" bottom="0.74791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40" activeCellId="0" sqref="A40"/>
    </sheetView>
  </sheetViews>
  <sheetFormatPr defaultColWidth="8.96875" defaultRowHeight="13.8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24.19"/>
    <col collapsed="false" customWidth="true" hidden="false" outlineLevel="0" max="3" min="3" style="0" width="9.69"/>
    <col collapsed="false" customWidth="true" hidden="true" outlineLevel="0" max="6" min="4" style="0" width="7.19"/>
    <col collapsed="false" customWidth="true" hidden="false" outlineLevel="0" max="7" min="7" style="0" width="8.69"/>
    <col collapsed="false" customWidth="true" hidden="false" outlineLevel="0" max="8" min="8" style="0" width="9.19"/>
    <col collapsed="false" customWidth="true" hidden="false" outlineLevel="0" max="9" min="9" style="0" width="8.09"/>
    <col collapsed="false" customWidth="true" hidden="false" outlineLevel="0" max="10" min="10" style="0" width="8.19"/>
    <col collapsed="false" customWidth="true" hidden="false" outlineLevel="0" max="11" min="11" style="0" width="8.09"/>
    <col collapsed="false" customWidth="true" hidden="false" outlineLevel="0" max="12" min="12" style="0" width="7.59"/>
    <col collapsed="false" customWidth="true" hidden="false" outlineLevel="0" max="13" min="13" style="0" width="6.99"/>
    <col collapsed="false" customWidth="true" hidden="false" outlineLevel="0" max="14" min="14" style="0" width="7.28"/>
    <col collapsed="false" customWidth="true" hidden="true" outlineLevel="0" max="15" min="15" style="0" width="7.19"/>
    <col collapsed="false" customWidth="true" hidden="false" outlineLevel="0" max="16" min="16" style="0" width="7.19"/>
    <col collapsed="false" customWidth="true" hidden="false" outlineLevel="0" max="19" min="17" style="0" width="7.49"/>
    <col collapsed="false" customWidth="true" hidden="false" outlineLevel="0" max="20" min="20" style="0" width="9.99"/>
    <col collapsed="false" customWidth="true" hidden="true" outlineLevel="0" max="21" min="21" style="0" width="7.19"/>
    <col collapsed="false" customWidth="true" hidden="false" outlineLevel="0" max="22" min="22" style="0" width="7.39"/>
    <col collapsed="false" customWidth="true" hidden="false" outlineLevel="0" max="23" min="23" style="0" width="9.09"/>
    <col collapsed="false" customWidth="true" hidden="false" outlineLevel="0" max="24" min="24" style="0" width="8.59"/>
    <col collapsed="false" customWidth="true" hidden="false" outlineLevel="0" max="25" min="25" style="0" width="7.99"/>
    <col collapsed="false" customWidth="true" hidden="true" outlineLevel="0" max="26" min="26" style="0" width="7.19"/>
    <col collapsed="false" customWidth="true" hidden="false" outlineLevel="0" max="27" min="27" style="0" width="8.39"/>
    <col collapsed="false" customWidth="true" hidden="true" outlineLevel="0" max="28" min="28" style="0" width="0.69"/>
    <col collapsed="false" customWidth="true" hidden="false" outlineLevel="0" max="29" min="29" style="0" width="8.69"/>
    <col collapsed="false" customWidth="true" hidden="true" outlineLevel="0" max="30" min="30" style="0" width="7.19"/>
    <col collapsed="false" customWidth="true" hidden="false" outlineLevel="0" max="31" min="31" style="0" width="7.39"/>
    <col collapsed="false" customWidth="true" hidden="false" outlineLevel="0" max="32" min="32" style="0" width="8.39"/>
    <col collapsed="false" customWidth="true" hidden="false" outlineLevel="0" max="34" min="33" style="0" width="10.69"/>
    <col collapsed="false" customWidth="true" hidden="false" outlineLevel="0" max="35" min="35" style="0" width="7.99"/>
    <col collapsed="false" customWidth="true" hidden="false" outlineLevel="0" max="37" min="36" style="0" width="8.79"/>
    <col collapsed="false" customWidth="true" hidden="false" outlineLevel="0" max="38" min="38" style="0" width="7.09"/>
    <col collapsed="false" customWidth="true" hidden="false" outlineLevel="0" max="39" min="39" style="0" width="7.49"/>
    <col collapsed="false" customWidth="true" hidden="false" outlineLevel="0" max="40" min="40" style="0" width="10.29"/>
    <col collapsed="false" customWidth="true" hidden="true" outlineLevel="0" max="41" min="41" style="0" width="7.49"/>
    <col collapsed="false" customWidth="true" hidden="true" outlineLevel="0" max="42" min="42" style="0" width="8.49"/>
    <col collapsed="false" customWidth="true" hidden="false" outlineLevel="0" max="43" min="43" style="0" width="9.69"/>
    <col collapsed="false" customWidth="true" hidden="false" outlineLevel="0" max="44" min="44" style="0" width="10.39"/>
  </cols>
  <sheetData>
    <row r="1" customFormat="false" ht="13.8" hidden="false" customHeight="false" outlineLevel="0" collapsed="false">
      <c r="A1" s="49" t="s">
        <v>10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3" customFormat="false" ht="113.25" hidden="false" customHeight="true" outlineLevel="0" collapsed="false">
      <c r="A3" s="35" t="s">
        <v>103</v>
      </c>
      <c r="B3" s="35"/>
      <c r="C3" s="50" t="s">
        <v>11</v>
      </c>
      <c r="D3" s="50" t="s">
        <v>104</v>
      </c>
      <c r="E3" s="50" t="s">
        <v>105</v>
      </c>
      <c r="F3" s="50" t="s">
        <v>62</v>
      </c>
      <c r="G3" s="50" t="s">
        <v>13</v>
      </c>
      <c r="H3" s="50" t="s">
        <v>106</v>
      </c>
      <c r="I3" s="50" t="s">
        <v>107</v>
      </c>
      <c r="J3" s="50" t="s">
        <v>108</v>
      </c>
      <c r="K3" s="50" t="s">
        <v>109</v>
      </c>
      <c r="L3" s="50" t="s">
        <v>25</v>
      </c>
      <c r="M3" s="50" t="s">
        <v>27</v>
      </c>
      <c r="N3" s="50" t="s">
        <v>110</v>
      </c>
      <c r="O3" s="50" t="s">
        <v>111</v>
      </c>
      <c r="P3" s="50" t="s">
        <v>112</v>
      </c>
      <c r="Q3" s="50" t="s">
        <v>113</v>
      </c>
      <c r="R3" s="50" t="s">
        <v>114</v>
      </c>
      <c r="S3" s="50" t="s">
        <v>115</v>
      </c>
      <c r="T3" s="50" t="s">
        <v>116</v>
      </c>
      <c r="U3" s="50"/>
      <c r="V3" s="50" t="s">
        <v>117</v>
      </c>
      <c r="W3" s="50" t="s">
        <v>118</v>
      </c>
      <c r="X3" s="50" t="s">
        <v>119</v>
      </c>
      <c r="Y3" s="50" t="s">
        <v>120</v>
      </c>
      <c r="Z3" s="50" t="s">
        <v>121</v>
      </c>
      <c r="AA3" s="50" t="s">
        <v>122</v>
      </c>
      <c r="AB3" s="50" t="s">
        <v>123</v>
      </c>
      <c r="AC3" s="51" t="s">
        <v>124</v>
      </c>
      <c r="AD3" s="50"/>
      <c r="AE3" s="50" t="s">
        <v>125</v>
      </c>
      <c r="AF3" s="50" t="s">
        <v>126</v>
      </c>
      <c r="AG3" s="50" t="s">
        <v>127</v>
      </c>
      <c r="AH3" s="50" t="s">
        <v>128</v>
      </c>
      <c r="AI3" s="50" t="s">
        <v>129</v>
      </c>
      <c r="AJ3" s="52" t="s">
        <v>130</v>
      </c>
      <c r="AK3" s="50" t="s">
        <v>131</v>
      </c>
      <c r="AL3" s="50" t="s">
        <v>132</v>
      </c>
      <c r="AM3" s="50" t="s">
        <v>133</v>
      </c>
      <c r="AN3" s="50" t="s">
        <v>73</v>
      </c>
      <c r="AO3" s="50"/>
      <c r="AP3" s="50"/>
      <c r="AQ3" s="50" t="s">
        <v>134</v>
      </c>
      <c r="AR3" s="50" t="s">
        <v>135</v>
      </c>
    </row>
    <row r="4" customFormat="false" ht="16.5" hidden="false" customHeight="true" outlineLevel="0" collapsed="false">
      <c r="A4" s="35"/>
      <c r="B4" s="35" t="s">
        <v>136</v>
      </c>
      <c r="C4" s="35" t="n">
        <v>4111</v>
      </c>
      <c r="D4" s="35" t="n">
        <v>4131</v>
      </c>
      <c r="E4" s="35" t="n">
        <v>4112</v>
      </c>
      <c r="F4" s="35" t="n">
        <v>4211</v>
      </c>
      <c r="G4" s="35" t="n">
        <v>4112</v>
      </c>
      <c r="H4" s="35" t="n">
        <v>4212</v>
      </c>
      <c r="I4" s="35" t="n">
        <v>4214</v>
      </c>
      <c r="J4" s="35" t="n">
        <v>4215</v>
      </c>
      <c r="K4" s="35" t="n">
        <v>4216</v>
      </c>
      <c r="L4" s="35" t="n">
        <v>4221</v>
      </c>
      <c r="M4" s="35" t="n">
        <v>4222</v>
      </c>
      <c r="N4" s="35" t="n">
        <v>4232</v>
      </c>
      <c r="O4" s="35" t="n">
        <v>4231</v>
      </c>
      <c r="P4" s="35" t="n">
        <v>4233</v>
      </c>
      <c r="Q4" s="35" t="n">
        <v>4234</v>
      </c>
      <c r="R4" s="35" t="n">
        <v>4235</v>
      </c>
      <c r="S4" s="35" t="n">
        <v>4237</v>
      </c>
      <c r="T4" s="35" t="n">
        <v>4239</v>
      </c>
      <c r="U4" s="35" t="n">
        <v>4235</v>
      </c>
      <c r="V4" s="35" t="n">
        <v>4241</v>
      </c>
      <c r="W4" s="35" t="n">
        <v>4251</v>
      </c>
      <c r="X4" s="35" t="n">
        <v>4252</v>
      </c>
      <c r="Y4" s="35" t="n">
        <v>4261</v>
      </c>
      <c r="Z4" s="35" t="n">
        <v>4252</v>
      </c>
      <c r="AA4" s="35" t="n">
        <v>4264</v>
      </c>
      <c r="AB4" s="35" t="n">
        <v>4264</v>
      </c>
      <c r="AC4" s="35" t="n">
        <v>4213</v>
      </c>
      <c r="AD4" s="35" t="n">
        <v>4639</v>
      </c>
      <c r="AE4" s="35" t="n">
        <v>4267</v>
      </c>
      <c r="AF4" s="35" t="n">
        <v>4269</v>
      </c>
      <c r="AG4" s="35" t="n">
        <v>4511</v>
      </c>
      <c r="AH4" s="35" t="n">
        <v>4637</v>
      </c>
      <c r="AI4" s="35" t="n">
        <v>4657</v>
      </c>
      <c r="AJ4" s="35" t="n">
        <v>4726</v>
      </c>
      <c r="AK4" s="35" t="n">
        <v>4729</v>
      </c>
      <c r="AL4" s="35" t="n">
        <v>4727</v>
      </c>
      <c r="AM4" s="35" t="n">
        <v>4823</v>
      </c>
      <c r="AN4" s="35" t="n">
        <v>4891</v>
      </c>
      <c r="AO4" s="35"/>
      <c r="AP4" s="35"/>
      <c r="AQ4" s="35"/>
      <c r="AR4" s="35"/>
    </row>
    <row r="5" customFormat="false" ht="16.5" hidden="false" customHeight="true" outlineLevel="0" collapsed="false">
      <c r="A5" s="35" t="n">
        <v>1</v>
      </c>
      <c r="B5" s="35" t="s">
        <v>137</v>
      </c>
      <c r="C5" s="53" t="n">
        <v>620000</v>
      </c>
      <c r="D5" s="53"/>
      <c r="E5" s="53"/>
      <c r="F5" s="53"/>
      <c r="G5" s="53" t="n">
        <v>70000</v>
      </c>
      <c r="H5" s="53" t="n">
        <v>14000</v>
      </c>
      <c r="I5" s="53" t="n">
        <v>6000</v>
      </c>
      <c r="J5" s="53" t="n">
        <v>2000</v>
      </c>
      <c r="K5" s="53" t="n">
        <v>0</v>
      </c>
      <c r="L5" s="53" t="n">
        <v>6000</v>
      </c>
      <c r="M5" s="53" t="n">
        <v>1000</v>
      </c>
      <c r="N5" s="53" t="n">
        <v>8000</v>
      </c>
      <c r="O5" s="53"/>
      <c r="P5" s="53" t="n">
        <v>500</v>
      </c>
      <c r="Q5" s="53" t="n">
        <v>4000</v>
      </c>
      <c r="R5" s="53" t="n">
        <v>6000</v>
      </c>
      <c r="S5" s="53" t="n">
        <v>2500</v>
      </c>
      <c r="T5" s="53" t="n">
        <v>30000</v>
      </c>
      <c r="U5" s="53"/>
      <c r="V5" s="53"/>
      <c r="W5" s="53" t="n">
        <v>5000</v>
      </c>
      <c r="X5" s="53" t="n">
        <v>5000</v>
      </c>
      <c r="Y5" s="53" t="n">
        <v>10000</v>
      </c>
      <c r="Z5" s="53"/>
      <c r="AA5" s="53" t="n">
        <v>20000</v>
      </c>
      <c r="AB5" s="53"/>
      <c r="AC5" s="53" t="n">
        <v>3000</v>
      </c>
      <c r="AD5" s="53"/>
      <c r="AE5" s="53" t="n">
        <v>5000</v>
      </c>
      <c r="AF5" s="53" t="n">
        <v>15000</v>
      </c>
      <c r="AG5" s="53"/>
      <c r="AH5" s="53"/>
      <c r="AI5" s="53"/>
      <c r="AJ5" s="53"/>
      <c r="AK5" s="53" t="n">
        <v>24000</v>
      </c>
      <c r="AL5" s="53"/>
      <c r="AM5" s="53"/>
      <c r="AN5" s="53"/>
      <c r="AO5" s="53"/>
      <c r="AP5" s="53"/>
      <c r="AQ5" s="53" t="n">
        <f aca="false">SUM(C5:AN5)</f>
        <v>857000</v>
      </c>
      <c r="AR5" s="53" t="n">
        <v>10000</v>
      </c>
    </row>
    <row r="6" customFormat="false" ht="16.5" hidden="false" customHeight="true" outlineLevel="0" collapsed="false">
      <c r="A6" s="35" t="n">
        <v>2</v>
      </c>
      <c r="B6" s="35" t="s">
        <v>138</v>
      </c>
      <c r="C6" s="53"/>
      <c r="D6" s="53"/>
      <c r="E6" s="53"/>
      <c r="F6" s="53"/>
      <c r="G6" s="53"/>
      <c r="H6" s="53"/>
      <c r="I6" s="53" t="n">
        <v>0</v>
      </c>
      <c r="J6" s="53"/>
      <c r="K6" s="53" t="n">
        <v>2000</v>
      </c>
      <c r="L6" s="53"/>
      <c r="M6" s="53"/>
      <c r="N6" s="53"/>
      <c r="O6" s="53"/>
      <c r="P6" s="53"/>
      <c r="Q6" s="53"/>
      <c r="R6" s="53"/>
      <c r="S6" s="53"/>
      <c r="T6" s="53" t="n">
        <v>22000</v>
      </c>
      <c r="U6" s="53"/>
      <c r="V6" s="53" t="n">
        <v>10000</v>
      </c>
      <c r="W6" s="54" t="n">
        <f aca="false">38461.6+10001-350</f>
        <v>48112.6</v>
      </c>
      <c r="X6" s="53" t="n">
        <v>15000</v>
      </c>
      <c r="Y6" s="53" t="n">
        <v>0</v>
      </c>
      <c r="Z6" s="53"/>
      <c r="AA6" s="53" t="n">
        <v>0</v>
      </c>
      <c r="AB6" s="53"/>
      <c r="AC6" s="53" t="n">
        <v>0</v>
      </c>
      <c r="AD6" s="53"/>
      <c r="AE6" s="53" t="n">
        <v>5000</v>
      </c>
      <c r="AF6" s="53" t="n">
        <v>15000</v>
      </c>
      <c r="AG6" s="53"/>
      <c r="AH6" s="53" t="n">
        <v>1000</v>
      </c>
      <c r="AI6" s="53" t="n">
        <v>4000</v>
      </c>
      <c r="AJ6" s="53"/>
      <c r="AK6" s="53"/>
      <c r="AL6" s="53"/>
      <c r="AM6" s="53" t="n">
        <v>3500</v>
      </c>
      <c r="AN6" s="53"/>
      <c r="AO6" s="53"/>
      <c r="AP6" s="53"/>
      <c r="AQ6" s="53" t="n">
        <f aca="false">SUM(C6:AP6)</f>
        <v>125612.6</v>
      </c>
      <c r="AR6" s="53" t="n">
        <v>891905.1</v>
      </c>
      <c r="AS6" s="30"/>
    </row>
    <row r="7" customFormat="false" ht="16.5" hidden="false" customHeight="true" outlineLevel="0" collapsed="false">
      <c r="A7" s="35" t="n">
        <v>3</v>
      </c>
      <c r="B7" s="35" t="s">
        <v>139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 t="n">
        <v>0</v>
      </c>
      <c r="W7" s="53"/>
      <c r="X7" s="53"/>
      <c r="Y7" s="53"/>
      <c r="Z7" s="53"/>
      <c r="AA7" s="53"/>
      <c r="AB7" s="53"/>
      <c r="AC7" s="53"/>
      <c r="AD7" s="53"/>
      <c r="AE7" s="53"/>
      <c r="AF7" s="53" t="n">
        <v>0</v>
      </c>
      <c r="AG7" s="53" t="n">
        <v>321889.1</v>
      </c>
      <c r="AH7" s="53"/>
      <c r="AI7" s="53"/>
      <c r="AJ7" s="53"/>
      <c r="AK7" s="53" t="n">
        <v>0</v>
      </c>
      <c r="AL7" s="53"/>
      <c r="AM7" s="53"/>
      <c r="AN7" s="53"/>
      <c r="AO7" s="53"/>
      <c r="AP7" s="53"/>
      <c r="AQ7" s="53" t="n">
        <f aca="false">SUM(C7:AN7)</f>
        <v>321889.1</v>
      </c>
      <c r="AR7" s="53" t="n">
        <v>645589.3</v>
      </c>
    </row>
    <row r="8" customFormat="false" ht="16.5" hidden="false" customHeight="true" outlineLevel="0" collapsed="false">
      <c r="A8" s="35" t="n">
        <v>4</v>
      </c>
      <c r="B8" s="35" t="s">
        <v>140</v>
      </c>
      <c r="C8" s="53"/>
      <c r="D8" s="53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/>
      <c r="T8" s="53"/>
      <c r="U8" s="53"/>
      <c r="V8" s="53"/>
      <c r="W8" s="54" t="n">
        <v>0</v>
      </c>
      <c r="X8" s="53"/>
      <c r="Y8" s="53"/>
      <c r="Z8" s="53"/>
      <c r="AA8" s="53"/>
      <c r="AB8" s="53"/>
      <c r="AC8" s="53"/>
      <c r="AD8" s="53"/>
      <c r="AE8" s="53"/>
      <c r="AF8" s="53"/>
      <c r="AG8" s="53" t="n">
        <v>63097.4</v>
      </c>
      <c r="AH8" s="53"/>
      <c r="AI8" s="53"/>
      <c r="AJ8" s="53"/>
      <c r="AK8" s="53"/>
      <c r="AL8" s="53"/>
      <c r="AM8" s="53"/>
      <c r="AN8" s="53"/>
      <c r="AO8" s="53"/>
      <c r="AP8" s="53"/>
      <c r="AQ8" s="53" t="n">
        <f aca="false">SUM(C8:AN8)</f>
        <v>63097.4</v>
      </c>
      <c r="AR8" s="53" t="n">
        <v>0</v>
      </c>
    </row>
    <row r="9" customFormat="false" ht="16.5" hidden="false" customHeight="true" outlineLevel="0" collapsed="false">
      <c r="A9" s="35" t="n">
        <v>5</v>
      </c>
      <c r="B9" s="35" t="s">
        <v>141</v>
      </c>
      <c r="C9" s="53" t="n">
        <v>29658</v>
      </c>
      <c r="D9" s="53"/>
      <c r="E9" s="53"/>
      <c r="F9" s="53"/>
      <c r="G9" s="53"/>
      <c r="H9" s="53"/>
      <c r="I9" s="53" t="n">
        <v>90</v>
      </c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4"/>
      <c r="X9" s="53"/>
      <c r="Y9" s="53" t="n">
        <v>200</v>
      </c>
      <c r="Z9" s="53"/>
      <c r="AA9" s="53"/>
      <c r="AB9" s="53"/>
      <c r="AC9" s="53"/>
      <c r="AD9" s="53"/>
      <c r="AE9" s="53" t="n">
        <v>200</v>
      </c>
      <c r="AF9" s="53" t="n">
        <v>400</v>
      </c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 t="n">
        <f aca="false">SUM(C9:AN9)</f>
        <v>30548</v>
      </c>
      <c r="AR9" s="53"/>
    </row>
    <row r="10" customFormat="false" ht="16.5" hidden="false" customHeight="true" outlineLevel="0" collapsed="false">
      <c r="A10" s="35" t="n">
        <v>6</v>
      </c>
      <c r="B10" s="35" t="s">
        <v>142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4"/>
      <c r="X10" s="53"/>
      <c r="Y10" s="53"/>
      <c r="Z10" s="53"/>
      <c r="AA10" s="53"/>
      <c r="AB10" s="53"/>
      <c r="AC10" s="53"/>
      <c r="AD10" s="53"/>
      <c r="AE10" s="53"/>
      <c r="AF10" s="53"/>
      <c r="AG10" s="53" t="n">
        <v>85964.8</v>
      </c>
      <c r="AH10" s="53"/>
      <c r="AI10" s="53"/>
      <c r="AJ10" s="53"/>
      <c r="AK10" s="53"/>
      <c r="AL10" s="53"/>
      <c r="AM10" s="53"/>
      <c r="AN10" s="53"/>
      <c r="AO10" s="53"/>
      <c r="AP10" s="53"/>
      <c r="AQ10" s="53" t="n">
        <f aca="false">SUM(C10:AN10)</f>
        <v>85964.8</v>
      </c>
      <c r="AR10" s="53" t="n">
        <v>77141.1</v>
      </c>
    </row>
    <row r="11" customFormat="false" ht="16.5" hidden="false" customHeight="true" outlineLevel="0" collapsed="false">
      <c r="A11" s="35" t="n">
        <v>7</v>
      </c>
      <c r="B11" s="35" t="s">
        <v>143</v>
      </c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  <c r="N11" s="53"/>
      <c r="O11" s="53"/>
      <c r="P11" s="53"/>
      <c r="Q11" s="53"/>
      <c r="R11" s="53"/>
      <c r="S11" s="53"/>
      <c r="T11" s="53"/>
      <c r="U11" s="53"/>
      <c r="V11" s="53"/>
      <c r="W11" s="54"/>
      <c r="X11" s="53"/>
      <c r="Y11" s="53"/>
      <c r="Z11" s="53"/>
      <c r="AA11" s="53"/>
      <c r="AB11" s="53"/>
      <c r="AC11" s="53"/>
      <c r="AD11" s="53"/>
      <c r="AE11" s="53"/>
      <c r="AF11" s="53"/>
      <c r="AG11" s="53" t="n">
        <v>120680.6</v>
      </c>
      <c r="AH11" s="53"/>
      <c r="AI11" s="53"/>
      <c r="AJ11" s="53"/>
      <c r="AK11" s="53"/>
      <c r="AL11" s="53"/>
      <c r="AM11" s="53"/>
      <c r="AN11" s="53"/>
      <c r="AO11" s="53"/>
      <c r="AP11" s="53"/>
      <c r="AQ11" s="53" t="n">
        <f aca="false">SUM(C11:AN11)</f>
        <v>120680.6</v>
      </c>
      <c r="AR11" s="53"/>
    </row>
    <row r="12" customFormat="false" ht="16.5" hidden="false" customHeight="true" outlineLevel="0" collapsed="false">
      <c r="A12" s="35" t="n">
        <v>8</v>
      </c>
      <c r="B12" s="35" t="s">
        <v>144</v>
      </c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  <c r="P12" s="53"/>
      <c r="Q12" s="53"/>
      <c r="R12" s="53"/>
      <c r="S12" s="53"/>
      <c r="T12" s="53" t="n">
        <v>12000</v>
      </c>
      <c r="U12" s="53"/>
      <c r="V12" s="53"/>
      <c r="W12" s="54"/>
      <c r="X12" s="53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 t="n">
        <v>4000</v>
      </c>
      <c r="AM12" s="53"/>
      <c r="AN12" s="53"/>
      <c r="AO12" s="53"/>
      <c r="AP12" s="53"/>
      <c r="AQ12" s="53" t="n">
        <f aca="false">SUM(C12:AN12)</f>
        <v>16000</v>
      </c>
      <c r="AR12" s="53"/>
    </row>
    <row r="13" customFormat="false" ht="16.5" hidden="false" customHeight="true" outlineLevel="0" collapsed="false">
      <c r="A13" s="35" t="n">
        <v>9</v>
      </c>
      <c r="B13" s="35" t="s">
        <v>145</v>
      </c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 t="n">
        <f aca="false">SUM(C13:AN13)</f>
        <v>0</v>
      </c>
      <c r="AR13" s="53" t="n">
        <v>1376484.6</v>
      </c>
    </row>
    <row r="14" customFormat="false" ht="16.5" hidden="false" customHeight="true" outlineLevel="0" collapsed="false">
      <c r="A14" s="35" t="n">
        <v>10</v>
      </c>
      <c r="B14" s="35" t="s">
        <v>124</v>
      </c>
      <c r="C14" s="53"/>
      <c r="D14" s="53"/>
      <c r="E14" s="53"/>
      <c r="F14" s="53"/>
      <c r="G14" s="53"/>
      <c r="H14" s="53"/>
      <c r="I14" s="53" t="n">
        <v>0</v>
      </c>
      <c r="J14" s="53"/>
      <c r="K14" s="53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 t="n">
        <v>0</v>
      </c>
      <c r="W14" s="53"/>
      <c r="X14" s="53"/>
      <c r="Y14" s="53"/>
      <c r="Z14" s="53"/>
      <c r="AA14" s="53"/>
      <c r="AB14" s="53"/>
      <c r="AC14" s="53" t="n">
        <v>278000</v>
      </c>
      <c r="AD14" s="53"/>
      <c r="AE14" s="53"/>
      <c r="AF14" s="53"/>
      <c r="AG14" s="53"/>
      <c r="AH14" s="53"/>
      <c r="AI14" s="53"/>
      <c r="AJ14" s="53"/>
      <c r="AK14" s="53"/>
      <c r="AL14" s="53"/>
      <c r="AM14" s="53"/>
      <c r="AN14" s="53"/>
      <c r="AO14" s="53"/>
      <c r="AP14" s="53"/>
      <c r="AQ14" s="53" t="n">
        <f aca="false">SUM(C14:AN14)</f>
        <v>278000</v>
      </c>
      <c r="AR14" s="53"/>
    </row>
    <row r="15" customFormat="false" ht="16.5" hidden="false" customHeight="true" outlineLevel="0" collapsed="false">
      <c r="A15" s="35" t="n">
        <v>11</v>
      </c>
      <c r="B15" s="35" t="s">
        <v>146</v>
      </c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 t="n">
        <v>28165.4</v>
      </c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 t="n">
        <f aca="false">SUM(C15:AN15)</f>
        <v>28165.4</v>
      </c>
      <c r="AR15" s="53"/>
    </row>
    <row r="16" customFormat="false" ht="16.5" hidden="false" customHeight="true" outlineLevel="0" collapsed="false">
      <c r="A16" s="35" t="n">
        <v>12</v>
      </c>
      <c r="B16" s="35" t="s">
        <v>147</v>
      </c>
      <c r="C16" s="53"/>
      <c r="D16" s="53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  <c r="AG16" s="53"/>
      <c r="AH16" s="53"/>
      <c r="AI16" s="53"/>
      <c r="AJ16" s="53"/>
      <c r="AK16" s="53"/>
      <c r="AL16" s="53"/>
      <c r="AM16" s="53"/>
      <c r="AN16" s="53"/>
      <c r="AO16" s="53"/>
      <c r="AP16" s="53"/>
      <c r="AQ16" s="53" t="n">
        <f aca="false">SUM(C16:AN16)</f>
        <v>0</v>
      </c>
      <c r="AR16" s="53" t="n">
        <v>747964.6</v>
      </c>
    </row>
    <row r="17" customFormat="false" ht="16.5" hidden="false" customHeight="true" outlineLevel="0" collapsed="false">
      <c r="A17" s="35" t="n">
        <v>13</v>
      </c>
      <c r="B17" s="35" t="s">
        <v>148</v>
      </c>
      <c r="C17" s="53" t="n">
        <v>0</v>
      </c>
      <c r="D17" s="53" t="n">
        <v>0</v>
      </c>
      <c r="E17" s="53"/>
      <c r="F17" s="53"/>
      <c r="G17" s="53"/>
      <c r="H17" s="53"/>
      <c r="I17" s="53"/>
      <c r="J17" s="53"/>
      <c r="K17" s="53"/>
      <c r="L17" s="53"/>
      <c r="M17" s="53"/>
      <c r="N17" s="53"/>
      <c r="O17" s="53"/>
      <c r="P17" s="53"/>
      <c r="Q17" s="53"/>
      <c r="R17" s="53"/>
      <c r="S17" s="53"/>
      <c r="T17" s="53"/>
      <c r="U17" s="53"/>
      <c r="V17" s="53"/>
      <c r="W17" s="53"/>
      <c r="X17" s="53"/>
      <c r="Y17" s="53"/>
      <c r="Z17" s="53"/>
      <c r="AA17" s="53"/>
      <c r="AB17" s="53"/>
      <c r="AC17" s="53"/>
      <c r="AD17" s="53"/>
      <c r="AE17" s="53"/>
      <c r="AF17" s="53"/>
      <c r="AG17" s="53"/>
      <c r="AH17" s="53"/>
      <c r="AI17" s="53" t="n">
        <v>0</v>
      </c>
      <c r="AJ17" s="53"/>
      <c r="AK17" s="53"/>
      <c r="AL17" s="53"/>
      <c r="AM17" s="53"/>
      <c r="AN17" s="53"/>
      <c r="AO17" s="53"/>
      <c r="AP17" s="53"/>
      <c r="AQ17" s="53" t="n">
        <f aca="false">SUM(C17:AN17)</f>
        <v>0</v>
      </c>
      <c r="AR17" s="53" t="n">
        <v>84747.3</v>
      </c>
    </row>
    <row r="18" customFormat="false" ht="16.5" hidden="false" customHeight="true" outlineLevel="0" collapsed="false">
      <c r="A18" s="35" t="n">
        <v>14</v>
      </c>
      <c r="B18" s="35" t="s">
        <v>149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 t="n">
        <v>0</v>
      </c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 t="n">
        <v>0</v>
      </c>
      <c r="AG18" s="53"/>
      <c r="AH18" s="53"/>
      <c r="AI18" s="53"/>
      <c r="AJ18" s="54" t="n">
        <v>9400</v>
      </c>
      <c r="AK18" s="53" t="n">
        <v>29400</v>
      </c>
      <c r="AL18" s="53"/>
      <c r="AM18" s="53"/>
      <c r="AN18" s="53"/>
      <c r="AO18" s="53"/>
      <c r="AP18" s="53"/>
      <c r="AQ18" s="53" t="n">
        <f aca="false">SUM(C18:AN18)</f>
        <v>38800</v>
      </c>
      <c r="AR18" s="53"/>
    </row>
    <row r="19" customFormat="false" ht="16.5" hidden="false" customHeight="true" outlineLevel="0" collapsed="false">
      <c r="A19" s="35" t="n">
        <v>15</v>
      </c>
      <c r="B19" s="35" t="s">
        <v>150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 t="n">
        <v>0</v>
      </c>
      <c r="AN19" s="53" t="n">
        <v>876753.4</v>
      </c>
      <c r="AO19" s="53"/>
      <c r="AP19" s="53"/>
      <c r="AQ19" s="53" t="n">
        <f aca="false">SUM(C19:AN19)</f>
        <v>876753.4</v>
      </c>
      <c r="AR19" s="53"/>
    </row>
    <row r="20" customFormat="false" ht="16.5" hidden="false" customHeight="true" outlineLevel="0" collapsed="false">
      <c r="A20" s="35" t="n">
        <v>16</v>
      </c>
      <c r="B20" s="35" t="s">
        <v>151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53"/>
      <c r="AL20" s="53"/>
      <c r="AM20" s="53"/>
      <c r="AN20" s="53"/>
      <c r="AO20" s="53"/>
      <c r="AP20" s="53"/>
      <c r="AQ20" s="53" t="n">
        <f aca="false">SUM(C20:AN20)</f>
        <v>0</v>
      </c>
      <c r="AR20" s="53" t="n">
        <v>636358.2</v>
      </c>
    </row>
    <row r="21" customFormat="false" ht="16.5" hidden="false" customHeight="true" outlineLevel="0" collapsed="false">
      <c r="A21" s="35" t="n">
        <v>17</v>
      </c>
      <c r="B21" s="35" t="s">
        <v>152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53"/>
      <c r="AL21" s="53"/>
      <c r="AM21" s="53"/>
      <c r="AN21" s="53"/>
      <c r="AO21" s="53"/>
      <c r="AP21" s="53"/>
      <c r="AQ21" s="53"/>
      <c r="AR21" s="53" t="n">
        <v>0</v>
      </c>
    </row>
    <row r="22" customFormat="false" ht="16.5" hidden="false" customHeight="true" outlineLevel="0" collapsed="false">
      <c r="A22" s="35" t="n">
        <v>18</v>
      </c>
      <c r="B22" s="35" t="s">
        <v>153</v>
      </c>
      <c r="C22" s="53"/>
      <c r="D22" s="53"/>
      <c r="E22" s="53"/>
      <c r="F22" s="53"/>
      <c r="G22" s="53"/>
      <c r="H22" s="53" t="n">
        <v>60000</v>
      </c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 t="n">
        <v>10000</v>
      </c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 t="n">
        <f aca="false">SUM(C22:AN22)</f>
        <v>70000</v>
      </c>
      <c r="AR22" s="53" t="n">
        <v>19806.9</v>
      </c>
    </row>
    <row r="23" customFormat="false" ht="31.8" hidden="false" customHeight="true" outlineLevel="0" collapsed="false">
      <c r="A23" s="35" t="n">
        <v>19</v>
      </c>
      <c r="B23" s="55" t="s">
        <v>154</v>
      </c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 t="n">
        <v>10000</v>
      </c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 t="n">
        <f aca="false">SUM(C23:AN23)</f>
        <v>10000</v>
      </c>
      <c r="AR23" s="53" t="n">
        <v>0</v>
      </c>
    </row>
    <row r="24" customFormat="false" ht="16.5" hidden="false" customHeight="true" outlineLevel="0" collapsed="false">
      <c r="A24" s="35"/>
      <c r="B24" s="35" t="s">
        <v>155</v>
      </c>
      <c r="C24" s="53" t="n">
        <f aca="false">SUM(C5:C22)</f>
        <v>649658</v>
      </c>
      <c r="D24" s="53" t="n">
        <f aca="false">SUM(D5:D22)</f>
        <v>0</v>
      </c>
      <c r="E24" s="53" t="n">
        <f aca="false">SUM(E5:E22)</f>
        <v>0</v>
      </c>
      <c r="F24" s="53" t="n">
        <f aca="false">SUM(F5:F22)</f>
        <v>0</v>
      </c>
      <c r="G24" s="53" t="n">
        <f aca="false">SUM(G5:G22)</f>
        <v>70000</v>
      </c>
      <c r="H24" s="53" t="n">
        <f aca="false">SUM(H5:H22)</f>
        <v>74000</v>
      </c>
      <c r="I24" s="53" t="n">
        <f aca="false">SUM(I5:I22)</f>
        <v>6090</v>
      </c>
      <c r="J24" s="53" t="n">
        <f aca="false">SUM(J5:J22)</f>
        <v>2000</v>
      </c>
      <c r="K24" s="53" t="n">
        <f aca="false">SUM(K5:K22)</f>
        <v>2000</v>
      </c>
      <c r="L24" s="53" t="n">
        <f aca="false">SUM(L5:L22)</f>
        <v>6000</v>
      </c>
      <c r="M24" s="53" t="n">
        <f aca="false">SUM(M5:M22)</f>
        <v>1000</v>
      </c>
      <c r="N24" s="53" t="n">
        <f aca="false">SUM(N5:N22)</f>
        <v>8000</v>
      </c>
      <c r="O24" s="53" t="n">
        <f aca="false">SUM(O5:O22)</f>
        <v>0</v>
      </c>
      <c r="P24" s="53" t="n">
        <f aca="false">SUM(P5:P22)</f>
        <v>500</v>
      </c>
      <c r="Q24" s="53" t="n">
        <f aca="false">SUM(Q5:Q22)</f>
        <v>4000</v>
      </c>
      <c r="R24" s="53" t="n">
        <f aca="false">SUM(R5:R22)</f>
        <v>6000</v>
      </c>
      <c r="S24" s="53" t="n">
        <f aca="false">SUM(S5:S22)</f>
        <v>2500</v>
      </c>
      <c r="T24" s="53" t="n">
        <f aca="false">SUM(T5:T23)</f>
        <v>74000</v>
      </c>
      <c r="U24" s="53" t="n">
        <f aca="false">SUM(U5:U22)</f>
        <v>0</v>
      </c>
      <c r="V24" s="53" t="n">
        <f aca="false">SUM(V5:V22)</f>
        <v>10000</v>
      </c>
      <c r="W24" s="53" t="n">
        <f aca="false">SUM(W5:W22)</f>
        <v>53112.6</v>
      </c>
      <c r="X24" s="53" t="n">
        <f aca="false">SUM(X5:X22)</f>
        <v>20000</v>
      </c>
      <c r="Y24" s="53" t="n">
        <f aca="false">SUM(Y5:Y22)</f>
        <v>10200</v>
      </c>
      <c r="Z24" s="53" t="n">
        <f aca="false">SUM(Z5:Z22)</f>
        <v>0</v>
      </c>
      <c r="AA24" s="53" t="n">
        <f aca="false">SUM(AA5:AA22)</f>
        <v>20000</v>
      </c>
      <c r="AB24" s="53" t="n">
        <f aca="false">SUM(AB5:AB22)</f>
        <v>0</v>
      </c>
      <c r="AC24" s="53" t="n">
        <f aca="false">SUM(AC5:AC22)</f>
        <v>309165.4</v>
      </c>
      <c r="AD24" s="53" t="n">
        <f aca="false">SUM(AD5:AD22)</f>
        <v>0</v>
      </c>
      <c r="AE24" s="53" t="n">
        <f aca="false">SUM(AE5:AE22)</f>
        <v>10200</v>
      </c>
      <c r="AF24" s="53" t="n">
        <f aca="false">SUM(AF5:AF22)</f>
        <v>40400</v>
      </c>
      <c r="AG24" s="53" t="n">
        <f aca="false">SUM(AG5:AG22)</f>
        <v>591631.9</v>
      </c>
      <c r="AH24" s="53" t="n">
        <f aca="false">SUM(AH5:AH22)</f>
        <v>1000</v>
      </c>
      <c r="AI24" s="53" t="n">
        <f aca="false">SUM(AI5:AI22)</f>
        <v>4000</v>
      </c>
      <c r="AJ24" s="53" t="n">
        <f aca="false">SUM(AJ5:AJ22)</f>
        <v>9400</v>
      </c>
      <c r="AK24" s="53" t="n">
        <f aca="false">SUM(AK5:AK22)</f>
        <v>53400</v>
      </c>
      <c r="AL24" s="53" t="n">
        <f aca="false">SUM(AL5:AL22)</f>
        <v>4000</v>
      </c>
      <c r="AM24" s="53" t="n">
        <f aca="false">SUM(AM5:AM22)</f>
        <v>3500</v>
      </c>
      <c r="AN24" s="53" t="n">
        <f aca="false">SUM(AN5:AN22)</f>
        <v>876753.4</v>
      </c>
      <c r="AO24" s="53"/>
      <c r="AP24" s="53"/>
      <c r="AQ24" s="53" t="n">
        <f aca="false">SUM(C24:AP24)</f>
        <v>2922511.3</v>
      </c>
      <c r="AR24" s="53" t="n">
        <f aca="false">SUM(AR5:AR23)</f>
        <v>4489997.1</v>
      </c>
    </row>
    <row r="25" customFormat="false" ht="16.5" hidden="false" customHeight="true" outlineLevel="0" collapsed="false">
      <c r="A25" s="35"/>
      <c r="B25" s="35" t="s">
        <v>135</v>
      </c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 t="n">
        <f aca="false">SUM(C25:AN25)</f>
        <v>0</v>
      </c>
      <c r="AR25" s="53" t="n">
        <v>-25000</v>
      </c>
    </row>
    <row r="26" customFormat="false" ht="16.5" hidden="false" customHeight="true" outlineLevel="0" collapsed="false">
      <c r="A26" s="35"/>
      <c r="B26" s="56" t="s">
        <v>156</v>
      </c>
      <c r="C26" s="53" t="n">
        <v>0</v>
      </c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 t="n">
        <f aca="false">SUM(C26:AN26)</f>
        <v>0</v>
      </c>
      <c r="AR26" s="53"/>
    </row>
    <row r="27" customFormat="false" ht="16.5" hidden="true" customHeight="true" outlineLevel="0" collapsed="false">
      <c r="A27" s="35" t="n">
        <v>1</v>
      </c>
      <c r="B27" s="35" t="s">
        <v>137</v>
      </c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 t="n">
        <f aca="false">SUM(C27:AN27)</f>
        <v>0</v>
      </c>
      <c r="AR27" s="53"/>
    </row>
    <row r="28" customFormat="false" ht="16.5" hidden="true" customHeight="true" outlineLevel="0" collapsed="false">
      <c r="A28" s="35" t="n">
        <v>2</v>
      </c>
      <c r="B28" s="35" t="s">
        <v>139</v>
      </c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 t="n">
        <f aca="false">SUM(C28:AN28)</f>
        <v>0</v>
      </c>
      <c r="AR28" s="53"/>
    </row>
    <row r="29" customFormat="false" ht="16.5" hidden="true" customHeight="true" outlineLevel="0" collapsed="false">
      <c r="A29" s="35" t="n">
        <v>3</v>
      </c>
      <c r="B29" s="35" t="s">
        <v>140</v>
      </c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  <c r="AQ29" s="53" t="n">
        <f aca="false">SUM(C29:AN29)</f>
        <v>0</v>
      </c>
      <c r="AR29" s="53"/>
    </row>
    <row r="30" customFormat="false" ht="16.5" hidden="true" customHeight="true" outlineLevel="0" collapsed="false">
      <c r="A30" s="35" t="n">
        <v>4</v>
      </c>
      <c r="B30" s="35" t="s">
        <v>157</v>
      </c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 t="n">
        <f aca="false">SUM(C30:AN30)</f>
        <v>0</v>
      </c>
      <c r="AR30" s="53"/>
    </row>
    <row r="31" customFormat="false" ht="16.5" hidden="true" customHeight="true" outlineLevel="0" collapsed="false">
      <c r="A31" s="35" t="n">
        <v>5</v>
      </c>
      <c r="B31" s="35" t="s">
        <v>158</v>
      </c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 t="n">
        <f aca="false">SUM(C31:AN31)</f>
        <v>0</v>
      </c>
      <c r="AR31" s="53"/>
    </row>
    <row r="32" customFormat="false" ht="16.5" hidden="true" customHeight="true" outlineLevel="0" collapsed="false">
      <c r="A32" s="35" t="n">
        <v>6</v>
      </c>
      <c r="B32" s="35" t="s">
        <v>159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  <c r="AQ32" s="53" t="n">
        <f aca="false">SUM(C32:AN32)</f>
        <v>0</v>
      </c>
      <c r="AR32" s="53"/>
    </row>
    <row r="33" customFormat="false" ht="16.5" hidden="true" customHeight="true" outlineLevel="0" collapsed="false">
      <c r="A33" s="35" t="n">
        <v>7</v>
      </c>
      <c r="B33" s="35" t="s">
        <v>160</v>
      </c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 t="n">
        <f aca="false">SUM(C33:AN33)</f>
        <v>0</v>
      </c>
      <c r="AR33" s="53"/>
    </row>
    <row r="34" customFormat="false" ht="16.5" hidden="true" customHeight="true" outlineLevel="0" collapsed="false">
      <c r="A34" s="35" t="n">
        <v>8</v>
      </c>
      <c r="B34" s="35" t="s">
        <v>161</v>
      </c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 t="n">
        <f aca="false">SUM(C34:AN34)</f>
        <v>0</v>
      </c>
      <c r="AR34" s="53"/>
    </row>
    <row r="35" customFormat="false" ht="16.5" hidden="true" customHeight="true" outlineLevel="0" collapsed="false">
      <c r="A35" s="35" t="n">
        <v>9</v>
      </c>
      <c r="B35" s="35" t="s">
        <v>162</v>
      </c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 t="n">
        <f aca="false">SUM(C35:AN35)</f>
        <v>0</v>
      </c>
      <c r="AR35" s="53"/>
    </row>
    <row r="36" customFormat="false" ht="16.5" hidden="false" customHeight="true" outlineLevel="0" collapsed="false">
      <c r="A36" s="35" t="s">
        <v>163</v>
      </c>
      <c r="B36" s="35"/>
      <c r="C36" s="53" t="n">
        <f aca="false">SUM(C26:C35)</f>
        <v>0</v>
      </c>
      <c r="D36" s="53" t="n">
        <f aca="false">SUM(D27:D35)</f>
        <v>0</v>
      </c>
      <c r="E36" s="53" t="n">
        <f aca="false">SUM(E27:E35)</f>
        <v>0</v>
      </c>
      <c r="F36" s="53" t="n">
        <f aca="false">SUM(F27:F35)</f>
        <v>0</v>
      </c>
      <c r="G36" s="53"/>
      <c r="H36" s="53" t="n">
        <f aca="false">SUM(H27:H35)</f>
        <v>0</v>
      </c>
      <c r="I36" s="53" t="n">
        <f aca="false">SUM(I27:I35)</f>
        <v>0</v>
      </c>
      <c r="J36" s="53" t="n">
        <f aca="false">SUM(J27:J35)</f>
        <v>0</v>
      </c>
      <c r="K36" s="53" t="n">
        <f aca="false">SUM(K27:K35)</f>
        <v>0</v>
      </c>
      <c r="L36" s="53" t="n">
        <f aca="false">SUM(L27:L35)</f>
        <v>0</v>
      </c>
      <c r="M36" s="53"/>
      <c r="N36" s="53" t="n">
        <f aca="false">SUM(N27:N35)</f>
        <v>0</v>
      </c>
      <c r="O36" s="53" t="n">
        <f aca="false">SUM(O27:O35)</f>
        <v>0</v>
      </c>
      <c r="P36" s="53"/>
      <c r="Q36" s="53" t="n">
        <f aca="false">SUM(Q27:Q35)</f>
        <v>0</v>
      </c>
      <c r="R36" s="53"/>
      <c r="S36" s="53"/>
      <c r="T36" s="53" t="n">
        <f aca="false">SUM(T27:T35)</f>
        <v>0</v>
      </c>
      <c r="U36" s="53" t="n">
        <f aca="false">SUM(U27:U35)</f>
        <v>0</v>
      </c>
      <c r="V36" s="53" t="n">
        <f aca="false">SUM(V27:V35)</f>
        <v>0</v>
      </c>
      <c r="W36" s="53" t="n">
        <f aca="false">SUM(W27:W35)</f>
        <v>0</v>
      </c>
      <c r="X36" s="53"/>
      <c r="Y36" s="53" t="n">
        <f aca="false">SUM(Y27:Y35)</f>
        <v>0</v>
      </c>
      <c r="Z36" s="53" t="n">
        <f aca="false">SUM(Z27:Z35)</f>
        <v>0</v>
      </c>
      <c r="AA36" s="53" t="n">
        <f aca="false">SUM(AA27:AA35)</f>
        <v>0</v>
      </c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 t="n">
        <f aca="false">SUM(AM27:AM35)</f>
        <v>0</v>
      </c>
      <c r="AN36" s="53" t="n">
        <f aca="false">SUM(AN27:AN35)</f>
        <v>0</v>
      </c>
      <c r="AO36" s="53"/>
      <c r="AP36" s="53"/>
      <c r="AQ36" s="53" t="n">
        <f aca="false">SUM(C36:AN36)</f>
        <v>0</v>
      </c>
      <c r="AR36" s="53" t="n">
        <v>-25000</v>
      </c>
    </row>
    <row r="37" customFormat="false" ht="16.5" hidden="false" customHeight="true" outlineLevel="0" collapsed="false">
      <c r="A37" s="35" t="s">
        <v>164</v>
      </c>
      <c r="B37" s="35"/>
      <c r="C37" s="53" t="n">
        <f aca="false">C24+C36</f>
        <v>649658</v>
      </c>
      <c r="D37" s="53" t="n">
        <f aca="false">D24+D36</f>
        <v>0</v>
      </c>
      <c r="E37" s="53" t="n">
        <f aca="false">E24+E36</f>
        <v>0</v>
      </c>
      <c r="F37" s="53" t="n">
        <f aca="false">F24+F36</f>
        <v>0</v>
      </c>
      <c r="G37" s="53" t="n">
        <f aca="false">SUM(G24:G36)</f>
        <v>70000</v>
      </c>
      <c r="H37" s="53" t="n">
        <f aca="false">H24+H36</f>
        <v>74000</v>
      </c>
      <c r="I37" s="53" t="n">
        <f aca="false">I24+I36</f>
        <v>6090</v>
      </c>
      <c r="J37" s="53" t="n">
        <f aca="false">J24+J36</f>
        <v>2000</v>
      </c>
      <c r="K37" s="53" t="n">
        <f aca="false">K24+K36</f>
        <v>2000</v>
      </c>
      <c r="L37" s="53" t="n">
        <f aca="false">L24+L36</f>
        <v>6000</v>
      </c>
      <c r="M37" s="53" t="n">
        <f aca="false">M24+M36</f>
        <v>1000</v>
      </c>
      <c r="N37" s="53" t="n">
        <f aca="false">N24+N36</f>
        <v>8000</v>
      </c>
      <c r="O37" s="53" t="n">
        <f aca="false">O24+O36</f>
        <v>0</v>
      </c>
      <c r="P37" s="53" t="n">
        <f aca="false">P24+P36</f>
        <v>500</v>
      </c>
      <c r="Q37" s="53" t="n">
        <f aca="false">Q24+Q36</f>
        <v>4000</v>
      </c>
      <c r="R37" s="53" t="n">
        <f aca="false">R24+R36</f>
        <v>6000</v>
      </c>
      <c r="S37" s="53" t="n">
        <f aca="false">S24+S36</f>
        <v>2500</v>
      </c>
      <c r="T37" s="53" t="n">
        <f aca="false">T24+T36</f>
        <v>74000</v>
      </c>
      <c r="U37" s="53" t="n">
        <f aca="false">U24+U36</f>
        <v>0</v>
      </c>
      <c r="V37" s="53" t="n">
        <f aca="false">V24+V36</f>
        <v>10000</v>
      </c>
      <c r="W37" s="53" t="n">
        <f aca="false">W24+W36</f>
        <v>53112.6</v>
      </c>
      <c r="X37" s="53" t="n">
        <f aca="false">X24+X36</f>
        <v>20000</v>
      </c>
      <c r="Y37" s="53" t="n">
        <f aca="false">Y24+Y36</f>
        <v>10200</v>
      </c>
      <c r="Z37" s="53" t="n">
        <f aca="false">Z24+Z36</f>
        <v>0</v>
      </c>
      <c r="AA37" s="53" t="n">
        <f aca="false">AA24+AA36</f>
        <v>20000</v>
      </c>
      <c r="AB37" s="53" t="n">
        <f aca="false">AB24+AB36</f>
        <v>0</v>
      </c>
      <c r="AC37" s="53" t="n">
        <f aca="false">AC24+AC36</f>
        <v>309165.4</v>
      </c>
      <c r="AD37" s="53" t="n">
        <f aca="false">AD24+AD36</f>
        <v>0</v>
      </c>
      <c r="AE37" s="53" t="n">
        <f aca="false">AE24+AE36</f>
        <v>10200</v>
      </c>
      <c r="AF37" s="53" t="n">
        <f aca="false">AF24+AF36</f>
        <v>40400</v>
      </c>
      <c r="AG37" s="53" t="n">
        <f aca="false">AG24+AG36</f>
        <v>591631.9</v>
      </c>
      <c r="AH37" s="53" t="n">
        <f aca="false">AH24+AH36</f>
        <v>1000</v>
      </c>
      <c r="AI37" s="53" t="n">
        <f aca="false">AI24+AI36</f>
        <v>4000</v>
      </c>
      <c r="AJ37" s="53" t="n">
        <f aca="false">AJ24+AJ36</f>
        <v>9400</v>
      </c>
      <c r="AK37" s="53" t="n">
        <f aca="false">AK24+AK36</f>
        <v>53400</v>
      </c>
      <c r="AL37" s="53" t="n">
        <f aca="false">AL24+AL36</f>
        <v>4000</v>
      </c>
      <c r="AM37" s="53" t="n">
        <f aca="false">AM24+AM36</f>
        <v>3500</v>
      </c>
      <c r="AN37" s="53" t="n">
        <f aca="false">AN24+AN36</f>
        <v>876753.4</v>
      </c>
      <c r="AO37" s="53" t="n">
        <f aca="false">AO24+AO36</f>
        <v>0</v>
      </c>
      <c r="AP37" s="53" t="n">
        <f aca="false">AP24+AP36</f>
        <v>0</v>
      </c>
      <c r="AQ37" s="53" t="n">
        <f aca="false">AQ24+AQ36</f>
        <v>2922511.3</v>
      </c>
      <c r="AR37" s="53" t="n">
        <f aca="false">AR24+AR36</f>
        <v>4464997.1</v>
      </c>
    </row>
    <row r="38" customFormat="false" ht="16.5" hidden="false" customHeight="true" outlineLevel="0" collapsed="false">
      <c r="A38" s="57"/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8"/>
      <c r="AR38" s="58" t="n">
        <f aca="false">4552611.1-AR37</f>
        <v>87614</v>
      </c>
    </row>
    <row r="39" customFormat="false" ht="13.8" hidden="false" customHeight="false" outlineLevel="0" collapsed="false">
      <c r="A39" s="57"/>
      <c r="B39" s="57"/>
      <c r="C39" s="57" t="s">
        <v>165</v>
      </c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R39" s="57"/>
      <c r="S39" s="57"/>
      <c r="T39" s="57"/>
      <c r="U39" s="57"/>
      <c r="V39" s="57" t="s">
        <v>166</v>
      </c>
      <c r="W39" s="57"/>
      <c r="X39" s="57"/>
      <c r="Y39" s="57"/>
      <c r="Z39" s="57"/>
      <c r="AA39" s="57"/>
      <c r="AB39" s="57"/>
      <c r="AC39" s="57"/>
      <c r="AD39" s="57"/>
      <c r="AE39" s="57"/>
      <c r="AF39" s="57"/>
      <c r="AG39" s="57"/>
      <c r="AH39" s="57"/>
      <c r="AI39" s="57"/>
      <c r="AJ39" s="57"/>
      <c r="AK39" s="57"/>
      <c r="AL39" s="57"/>
      <c r="AM39" s="57"/>
      <c r="AN39" s="57"/>
      <c r="AO39" s="57"/>
      <c r="AP39" s="57"/>
      <c r="AQ39" s="58"/>
      <c r="AR39" s="57"/>
    </row>
  </sheetData>
  <mergeCells count="3">
    <mergeCell ref="A1:AR1"/>
    <mergeCell ref="A36:B36"/>
    <mergeCell ref="A37:B37"/>
  </mergeCells>
  <printOptions headings="false" gridLines="false" gridLinesSet="true" horizontalCentered="false" verticalCentered="false"/>
  <pageMargins left="0.170138888888889" right="0.159722222222222" top="0.279861111111111" bottom="0.190277777777778" header="0.511811023622047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1T09:43:38Z</dcterms:created>
  <dc:creator>Vardenis 01</dc:creator>
  <dc:description/>
  <dc:language>en-US</dc:language>
  <cp:lastModifiedBy>User</cp:lastModifiedBy>
  <cp:lastPrinted>2025-01-27T08:43:03Z</cp:lastPrinted>
  <dcterms:modified xsi:type="dcterms:W3CDTF">2025-01-27T08:45:54Z</dcterms:modified>
  <cp:revision>0</cp:revision>
  <dc:subject/>
  <dc:title/>
</cp:coreProperties>
</file>